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Таб 1" sheetId="1" state="visible" r:id="rId2"/>
    <sheet name="Таб 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т2_1" vbProcedure="false">'Таб 1'!$A$2:$J$13</definedName>
    <definedName function="false" hidden="false" name="т2_2" vbProcedure="false">'Таб 2'!$A$2:$O$13</definedName>
    <definedName function="false" hidden="false" name="ф2" vbProcedure="false">Лист3!$B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Определение грузооборота брутто, млн. ткм                                                  Табл. 2.1</t>
  </si>
  <si>
    <t xml:space="preserve">Наименование</t>
  </si>
  <si>
    <t xml:space="preserve">ткм</t>
  </si>
  <si>
    <t xml:space="preserve">ваг-км, тыс</t>
  </si>
  <si>
    <t xml:space="preserve">Вес</t>
  </si>
  <si>
    <t xml:space="preserve">участков и</t>
  </si>
  <si>
    <t xml:space="preserve">нетто,</t>
  </si>
  <si>
    <t xml:space="preserve">тары</t>
  </si>
  <si>
    <t xml:space="preserve">брутто</t>
  </si>
  <si>
    <t xml:space="preserve">направлений</t>
  </si>
  <si>
    <t xml:space="preserve">млн</t>
  </si>
  <si>
    <t xml:space="preserve">гружных</t>
  </si>
  <si>
    <t xml:space="preserve">порожних</t>
  </si>
  <si>
    <t xml:space="preserve">вагона,</t>
  </si>
  <si>
    <t xml:space="preserve">груж</t>
  </si>
  <si>
    <t xml:space="preserve">порож</t>
  </si>
  <si>
    <t xml:space="preserve">груж и</t>
  </si>
  <si>
    <t xml:space="preserve">следования</t>
  </si>
  <si>
    <t xml:space="preserve">вагонов</t>
  </si>
  <si>
    <t xml:space="preserve">т</t>
  </si>
  <si>
    <t xml:space="preserve">ваг,</t>
  </si>
  <si>
    <t xml:space="preserve">ваг, млн</t>
  </si>
  <si>
    <t xml:space="preserve">А - Б</t>
  </si>
  <si>
    <t xml:space="preserve">чет</t>
  </si>
  <si>
    <t xml:space="preserve">нечет</t>
  </si>
  <si>
    <t xml:space="preserve">всего по А - Б</t>
  </si>
  <si>
    <t xml:space="preserve">---</t>
  </si>
  <si>
    <t xml:space="preserve">Б - В</t>
  </si>
  <si>
    <t xml:space="preserve">всего по Б - В</t>
  </si>
  <si>
    <t xml:space="preserve">ВСЕГО</t>
  </si>
  <si>
    <t xml:space="preserve">                                 Распределение тонно-километров брутто по категориям поездов                                                       Табл. 2.2</t>
  </si>
  <si>
    <t xml:space="preserve">Наименование участков</t>
  </si>
  <si>
    <t xml:space="preserve">ТОННО-КМ БРУТТО, млн</t>
  </si>
  <si>
    <t xml:space="preserve">Во всех категориях поездов</t>
  </si>
  <si>
    <t xml:space="preserve">В вагонах сборных поездов</t>
  </si>
  <si>
    <t xml:space="preserve">В сквозных поездах</t>
  </si>
  <si>
    <t xml:space="preserve">груженых</t>
  </si>
  <si>
    <t xml:space="preserve">всего</t>
  </si>
  <si>
    <t xml:space="preserve">кол-во груж. ваг. тыс.</t>
  </si>
  <si>
    <t xml:space="preserve">вес вагона брутто</t>
  </si>
  <si>
    <t xml:space="preserve">ткм брутто млн</t>
  </si>
  <si>
    <t xml:space="preserve">кол-во порож.ваг. тыс</t>
  </si>
  <si>
    <t xml:space="preserve">вес тары</t>
  </si>
  <si>
    <t xml:space="preserve">ткм брутто</t>
  </si>
  <si>
    <t xml:space="preserve">вагона</t>
  </si>
  <si>
    <t xml:space="preserve">=</t>
  </si>
  <si>
    <t xml:space="preserve">четн</t>
  </si>
  <si>
    <t xml:space="preserve">m=(</t>
  </si>
  <si>
    <t xml:space="preserve">-</t>
  </si>
  <si>
    <t xml:space="preserve">50)/14,1=</t>
  </si>
  <si>
    <t xml:space="preserve">ваг</t>
  </si>
  <si>
    <r>
      <rPr>
        <sz val="12"/>
        <rFont val="Arial Cyr"/>
        <family val="0"/>
        <charset val="204"/>
      </rPr>
      <t xml:space="preserve">Q</t>
    </r>
    <r>
      <rPr>
        <sz val="10"/>
        <rFont val="Arial Cyr"/>
        <family val="0"/>
        <charset val="204"/>
      </rPr>
      <t xml:space="preserve">пор</t>
    </r>
    <r>
      <rPr>
        <sz val="12"/>
        <rFont val="Arial Cyr"/>
        <family val="0"/>
        <charset val="204"/>
      </rPr>
      <t xml:space="preserve">=</t>
    </r>
  </si>
  <si>
    <t xml:space="preserve">*</t>
  </si>
  <si>
    <t xml:space="preserve">А-Б:</t>
  </si>
  <si>
    <t xml:space="preserve">/</t>
  </si>
  <si>
    <t xml:space="preserve">(365*1700*</t>
  </si>
  <si>
    <t xml:space="preserve">)=</t>
  </si>
  <si>
    <t xml:space="preserve">п. поездов</t>
  </si>
  <si>
    <t xml:space="preserve">Б-В:</t>
  </si>
  <si>
    <t xml:space="preserve">нечет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"/>
    <numFmt numFmtId="168" formatCode="General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79;&#1076;&#1077;&#108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"/>
      <sheetName val="Сх 1-5"/>
      <sheetName val="Таб 1"/>
      <sheetName val="Сх 6-8"/>
      <sheetName val="Таб 2"/>
      <sheetName val="Таб 3"/>
      <sheetName val="Сх 9-11"/>
      <sheetName val="Таб 4"/>
      <sheetName val="Таб 5"/>
      <sheetName val="Таб 6"/>
    </sheetNames>
    <sheetDataSet>
      <sheetData sheetId="0">
        <row r="19">
          <cell r="B19">
            <v>280</v>
          </cell>
        </row>
        <row r="20">
          <cell r="B20">
            <v>220</v>
          </cell>
        </row>
        <row r="24">
          <cell r="I24">
            <v>1050</v>
          </cell>
        </row>
      </sheetData>
      <sheetData sheetId="1"/>
      <sheetData sheetId="2">
        <row r="5">
          <cell r="I5">
            <v>8622.32</v>
          </cell>
          <cell r="J5">
            <v>3832.08</v>
          </cell>
        </row>
        <row r="6">
          <cell r="I6">
            <v>6677.66</v>
          </cell>
          <cell r="J6">
            <v>2998.6</v>
          </cell>
        </row>
      </sheetData>
      <sheetData sheetId="3">
        <row r="17">
          <cell r="B17">
            <v>1.91304347826087</v>
          </cell>
        </row>
        <row r="17">
          <cell r="D17">
            <v>12.4347826086957</v>
          </cell>
        </row>
        <row r="18">
          <cell r="B18">
            <v>9.39020571057755</v>
          </cell>
        </row>
        <row r="18">
          <cell r="D18">
            <v>4.34782608695652</v>
          </cell>
        </row>
        <row r="21">
          <cell r="B21">
            <v>12.6086956521739</v>
          </cell>
        </row>
        <row r="21">
          <cell r="D21">
            <v>6.52173913043478</v>
          </cell>
        </row>
        <row r="22">
          <cell r="B22">
            <v>8.50766190785205</v>
          </cell>
        </row>
        <row r="22">
          <cell r="D22">
            <v>9.1304347826087</v>
          </cell>
        </row>
      </sheetData>
      <sheetData sheetId="4">
        <row r="5">
          <cell r="I5">
            <v>184688</v>
          </cell>
          <cell r="J5">
            <v>83300</v>
          </cell>
        </row>
        <row r="6">
          <cell r="I6">
            <v>143814</v>
          </cell>
          <cell r="J6">
            <v>65186</v>
          </cell>
        </row>
      </sheetData>
      <sheetData sheetId="5"/>
      <sheetData sheetId="6">
        <row r="4">
          <cell r="D4">
            <v>-1.33679428942245</v>
          </cell>
        </row>
        <row r="4">
          <cell r="J4">
            <v>0.727</v>
          </cell>
        </row>
        <row r="8">
          <cell r="D8">
            <v>-2.21933809214796</v>
          </cell>
        </row>
        <row r="8">
          <cell r="J8">
            <v>0.727</v>
          </cell>
        </row>
      </sheetData>
      <sheetData sheetId="7"/>
      <sheetData sheetId="8">
        <row r="4">
          <cell r="F4">
            <v>80472</v>
          </cell>
        </row>
        <row r="5">
          <cell r="F5">
            <v>62194</v>
          </cell>
        </row>
      </sheetData>
      <sheetData sheetId="9">
        <row r="8">
          <cell r="F8">
            <v>184688</v>
          </cell>
        </row>
        <row r="9">
          <cell r="F9">
            <v>83300</v>
          </cell>
        </row>
        <row r="14">
          <cell r="F14">
            <v>476988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2" width="10.99"/>
    <col collapsed="false" customWidth="true" hidden="false" outlineLevel="0" max="5" min="5" style="2" width="12.14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10.28"/>
    <col collapsed="false" customWidth="true" hidden="false" outlineLevel="0" max="9" min="9" style="2" width="9.99"/>
    <col collapsed="false" customWidth="true" hidden="false" outlineLevel="0" max="10" min="10" style="2" width="12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 t="s">
        <v>1</v>
      </c>
      <c r="B2" s="4"/>
      <c r="C2" s="5" t="s">
        <v>2</v>
      </c>
      <c r="D2" s="6" t="s">
        <v>3</v>
      </c>
      <c r="E2" s="6"/>
      <c r="F2" s="5" t="s">
        <v>4</v>
      </c>
      <c r="G2" s="5" t="s">
        <v>2</v>
      </c>
      <c r="H2" s="5" t="s">
        <v>2</v>
      </c>
      <c r="I2" s="5" t="s">
        <v>2</v>
      </c>
      <c r="J2" s="4" t="s">
        <v>2</v>
      </c>
    </row>
    <row r="3" customFormat="false" ht="15" hidden="false" customHeight="false" outlineLevel="0" collapsed="false">
      <c r="A3" s="7" t="s">
        <v>5</v>
      </c>
      <c r="B3" s="7"/>
      <c r="C3" s="8" t="s">
        <v>6</v>
      </c>
      <c r="D3" s="6"/>
      <c r="E3" s="6"/>
      <c r="F3" s="8" t="s">
        <v>7</v>
      </c>
      <c r="G3" s="8" t="s">
        <v>7</v>
      </c>
      <c r="H3" s="8" t="s">
        <v>8</v>
      </c>
      <c r="I3" s="8" t="s">
        <v>7</v>
      </c>
      <c r="J3" s="7" t="s">
        <v>8</v>
      </c>
    </row>
    <row r="4" customFormat="false" ht="15" hidden="false" customHeight="false" outlineLevel="0" collapsed="false">
      <c r="A4" s="7" t="s">
        <v>9</v>
      </c>
      <c r="B4" s="7"/>
      <c r="C4" s="8" t="s">
        <v>10</v>
      </c>
      <c r="D4" s="4" t="s">
        <v>11</v>
      </c>
      <c r="E4" s="4" t="s">
        <v>12</v>
      </c>
      <c r="F4" s="8" t="s">
        <v>13</v>
      </c>
      <c r="G4" s="8" t="s">
        <v>14</v>
      </c>
      <c r="H4" s="8" t="s">
        <v>14</v>
      </c>
      <c r="I4" s="8" t="s">
        <v>15</v>
      </c>
      <c r="J4" s="7" t="s">
        <v>16</v>
      </c>
    </row>
    <row r="5" customFormat="false" ht="15" hidden="false" customHeight="false" outlineLevel="0" collapsed="false">
      <c r="A5" s="7" t="s">
        <v>17</v>
      </c>
      <c r="B5" s="7"/>
      <c r="C5" s="8"/>
      <c r="D5" s="7" t="s">
        <v>18</v>
      </c>
      <c r="E5" s="7" t="s">
        <v>18</v>
      </c>
      <c r="F5" s="8" t="s">
        <v>19</v>
      </c>
      <c r="G5" s="8" t="s">
        <v>20</v>
      </c>
      <c r="H5" s="8" t="s">
        <v>20</v>
      </c>
      <c r="I5" s="8" t="s">
        <v>20</v>
      </c>
      <c r="J5" s="7" t="s">
        <v>15</v>
      </c>
    </row>
    <row r="6" customFormat="false" ht="15" hidden="false" customHeight="false" outlineLevel="0" collapsed="false">
      <c r="A6" s="9" t="s">
        <v>18</v>
      </c>
      <c r="B6" s="9"/>
      <c r="C6" s="10"/>
      <c r="D6" s="9"/>
      <c r="E6" s="9"/>
      <c r="F6" s="10"/>
      <c r="G6" s="10" t="s">
        <v>10</v>
      </c>
      <c r="H6" s="10" t="s">
        <v>10</v>
      </c>
      <c r="I6" s="10" t="s">
        <v>10</v>
      </c>
      <c r="J6" s="9" t="s">
        <v>21</v>
      </c>
    </row>
    <row r="7" customFormat="false" ht="15" hidden="false" customHeight="false" outlineLevel="0" collapsed="false">
      <c r="A7" s="6" t="s">
        <v>22</v>
      </c>
      <c r="B7" s="11" t="s">
        <v>23</v>
      </c>
      <c r="C7" s="11" t="n">
        <f aca="false">'[1]Таб 1'!$I$5</f>
        <v>8622.32</v>
      </c>
      <c r="D7" s="11" t="n">
        <f aca="false">'[1]Таб 2'!$I$5</f>
        <v>184688</v>
      </c>
      <c r="E7" s="11" t="n">
        <v>0</v>
      </c>
      <c r="F7" s="11" t="n">
        <v>22</v>
      </c>
      <c r="G7" s="11" t="n">
        <f aca="false">ROUND(F7*D7/1000,1)</f>
        <v>4063.1</v>
      </c>
      <c r="H7" s="11" t="n">
        <f aca="false">C7+G7</f>
        <v>12685.42</v>
      </c>
      <c r="I7" s="11" t="n">
        <v>0</v>
      </c>
      <c r="J7" s="12" t="n">
        <f aca="false">H7+I7</f>
        <v>12685.42</v>
      </c>
    </row>
    <row r="8" customFormat="false" ht="15" hidden="false" customHeight="false" outlineLevel="0" collapsed="false">
      <c r="A8" s="6"/>
      <c r="B8" s="11" t="s">
        <v>24</v>
      </c>
      <c r="C8" s="11" t="n">
        <f aca="false">'[1]Таб 1'!$J$5</f>
        <v>3832.08</v>
      </c>
      <c r="D8" s="11" t="n">
        <f aca="false">'[1]Таб 2'!$J$5</f>
        <v>83300</v>
      </c>
      <c r="E8" s="11" t="n">
        <f aca="false">'[1]Таб 5'!$F$4</f>
        <v>80472</v>
      </c>
      <c r="F8" s="11" t="n">
        <v>22</v>
      </c>
      <c r="G8" s="11" t="n">
        <f aca="false">ROUND(F8*D8/1000,1)</f>
        <v>1832.6</v>
      </c>
      <c r="H8" s="11" t="n">
        <f aca="false">C8+G8</f>
        <v>5664.68</v>
      </c>
      <c r="I8" s="11" t="n">
        <f aca="false">ROUND(F8*E8/1000,1)</f>
        <v>1770.4</v>
      </c>
      <c r="J8" s="12" t="n">
        <f aca="false">H8+I8</f>
        <v>7435.08</v>
      </c>
    </row>
    <row r="9" customFormat="false" ht="15" hidden="false" customHeight="false" outlineLevel="0" collapsed="false">
      <c r="A9" s="11" t="s">
        <v>25</v>
      </c>
      <c r="B9" s="11"/>
      <c r="C9" s="11" t="n">
        <f aca="false">C7+C8</f>
        <v>12454.4</v>
      </c>
      <c r="D9" s="11" t="n">
        <f aca="false">D7+D8</f>
        <v>267988</v>
      </c>
      <c r="E9" s="11" t="n">
        <f aca="false">E8</f>
        <v>80472</v>
      </c>
      <c r="F9" s="11" t="s">
        <v>26</v>
      </c>
      <c r="G9" s="11" t="n">
        <f aca="false">G7+G8</f>
        <v>5895.7</v>
      </c>
      <c r="H9" s="11" t="n">
        <f aca="false">C9+G9</f>
        <v>18350.1</v>
      </c>
      <c r="I9" s="11" t="n">
        <f aca="false">I8</f>
        <v>1770.4</v>
      </c>
      <c r="J9" s="12" t="n">
        <f aca="false">H9+I9</f>
        <v>20120.5</v>
      </c>
    </row>
    <row r="10" customFormat="false" ht="15" hidden="false" customHeight="false" outlineLevel="0" collapsed="false">
      <c r="A10" s="6" t="s">
        <v>27</v>
      </c>
      <c r="B10" s="11" t="s">
        <v>23</v>
      </c>
      <c r="C10" s="11" t="n">
        <f aca="false">'[1]Таб 1'!$I$6</f>
        <v>6677.66</v>
      </c>
      <c r="D10" s="11" t="n">
        <f aca="false">'[1]Таб 2'!$I$6</f>
        <v>143814</v>
      </c>
      <c r="E10" s="11" t="n">
        <v>0</v>
      </c>
      <c r="F10" s="11" t="n">
        <v>22</v>
      </c>
      <c r="G10" s="11" t="n">
        <f aca="false">ROUND(F10*D10/1000,1)</f>
        <v>3163.9</v>
      </c>
      <c r="H10" s="11" t="n">
        <f aca="false">C10+G10</f>
        <v>9841.56</v>
      </c>
      <c r="I10" s="11" t="n">
        <v>0</v>
      </c>
      <c r="J10" s="12" t="n">
        <f aca="false">H10+I10</f>
        <v>9841.56</v>
      </c>
    </row>
    <row r="11" customFormat="false" ht="15" hidden="false" customHeight="false" outlineLevel="0" collapsed="false">
      <c r="A11" s="6"/>
      <c r="B11" s="11" t="s">
        <v>24</v>
      </c>
      <c r="C11" s="11" t="n">
        <f aca="false">'[1]Таб 1'!$J$6</f>
        <v>2998.6</v>
      </c>
      <c r="D11" s="11" t="n">
        <f aca="false">'[1]Таб 2'!$J$6</f>
        <v>65186</v>
      </c>
      <c r="E11" s="11" t="n">
        <f aca="false">'[1]Таб 5'!$F$5</f>
        <v>62194</v>
      </c>
      <c r="F11" s="11" t="n">
        <v>22</v>
      </c>
      <c r="G11" s="11" t="n">
        <f aca="false">ROUND(F11*D11/1000,1)</f>
        <v>1434.1</v>
      </c>
      <c r="H11" s="11" t="n">
        <f aca="false">C11+G11</f>
        <v>4432.7</v>
      </c>
      <c r="I11" s="11" t="n">
        <f aca="false">ROUND(F11*E11/1000,1)</f>
        <v>1368.3</v>
      </c>
      <c r="J11" s="12" t="n">
        <f aca="false">H11+I11</f>
        <v>5801</v>
      </c>
    </row>
    <row r="12" customFormat="false" ht="15" hidden="false" customHeight="false" outlineLevel="0" collapsed="false">
      <c r="A12" s="11" t="s">
        <v>28</v>
      </c>
      <c r="B12" s="11"/>
      <c r="C12" s="11" t="n">
        <f aca="false">C10+C11</f>
        <v>9676.26</v>
      </c>
      <c r="D12" s="11" t="n">
        <f aca="false">D10+D11</f>
        <v>209000</v>
      </c>
      <c r="E12" s="11" t="n">
        <f aca="false">E11</f>
        <v>62194</v>
      </c>
      <c r="F12" s="11" t="s">
        <v>26</v>
      </c>
      <c r="G12" s="11" t="n">
        <f aca="false">G10+G11</f>
        <v>4598</v>
      </c>
      <c r="H12" s="11" t="n">
        <f aca="false">C12+G12</f>
        <v>14274.26</v>
      </c>
      <c r="I12" s="11" t="n">
        <f aca="false">I11</f>
        <v>1368.3</v>
      </c>
      <c r="J12" s="12" t="n">
        <f aca="false">H12+I12</f>
        <v>15642.56</v>
      </c>
    </row>
    <row r="13" customFormat="false" ht="15" hidden="false" customHeight="false" outlineLevel="0" collapsed="false">
      <c r="A13" s="11" t="s">
        <v>29</v>
      </c>
      <c r="B13" s="11"/>
      <c r="C13" s="11" t="n">
        <f aca="false">C9+C12</f>
        <v>22130.66</v>
      </c>
      <c r="D13" s="11" t="n">
        <f aca="false">D9+D12</f>
        <v>476988</v>
      </c>
      <c r="E13" s="11" t="n">
        <f aca="false">E9+E12</f>
        <v>142666</v>
      </c>
      <c r="F13" s="11" t="n">
        <v>22</v>
      </c>
      <c r="G13" s="11" t="n">
        <f aca="false">G9+G12</f>
        <v>10493.7</v>
      </c>
      <c r="H13" s="11" t="n">
        <f aca="false">C13+G13</f>
        <v>32624.36</v>
      </c>
      <c r="I13" s="11" t="n">
        <f aca="false">I9+I12</f>
        <v>3138.7</v>
      </c>
      <c r="J13" s="12" t="n">
        <f aca="false">H13+I13</f>
        <v>35763.06</v>
      </c>
    </row>
  </sheetData>
  <mergeCells count="12">
    <mergeCell ref="A1:J1"/>
    <mergeCell ref="A2:B2"/>
    <mergeCell ref="D2:E3"/>
    <mergeCell ref="A3:B3"/>
    <mergeCell ref="A4:B4"/>
    <mergeCell ref="A5:B5"/>
    <mergeCell ref="A6:B6"/>
    <mergeCell ref="A7:A8"/>
    <mergeCell ref="A9:B9"/>
    <mergeCell ref="A10:A11"/>
    <mergeCell ref="A12:B12"/>
    <mergeCell ref="A13:B13"/>
  </mergeCells>
  <printOptions headings="false" gridLines="false" gridLinesSet="true" horizontalCentered="false" verticalCentered="true"/>
  <pageMargins left="1.92916666666667" right="0.7875" top="2.22986111111111" bottom="1.7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8.7"/>
    <col collapsed="false" customWidth="true" hidden="false" outlineLevel="0" max="4" min="3" style="2" width="10.71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56"/>
    <col collapsed="false" customWidth="true" hidden="false" outlineLevel="0" max="8" min="8" style="2" width="7.99"/>
    <col collapsed="false" customWidth="true" hidden="false" outlineLevel="0" max="9" min="9" style="2" width="9.85"/>
    <col collapsed="false" customWidth="true" hidden="false" outlineLevel="0" max="10" min="10" style="2" width="8.7"/>
    <col collapsed="false" customWidth="true" hidden="false" outlineLevel="0" max="11" min="11" style="2" width="9.41"/>
    <col collapsed="false" customWidth="true" hidden="false" outlineLevel="0" max="15" min="12" style="2" width="8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13" t="s">
        <v>3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5.75" hidden="false" customHeight="true" outlineLevel="0" collapsed="false">
      <c r="A2" s="14" t="s">
        <v>31</v>
      </c>
      <c r="B2" s="14"/>
      <c r="C2" s="11" t="s">
        <v>3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" hidden="false" customHeight="false" outlineLevel="0" collapsed="false">
      <c r="A3" s="14"/>
      <c r="B3" s="14"/>
      <c r="C3" s="6" t="s">
        <v>33</v>
      </c>
      <c r="D3" s="6"/>
      <c r="E3" s="6"/>
      <c r="F3" s="11" t="s">
        <v>34</v>
      </c>
      <c r="G3" s="11"/>
      <c r="H3" s="11"/>
      <c r="I3" s="11"/>
      <c r="J3" s="11"/>
      <c r="K3" s="11"/>
      <c r="L3" s="11"/>
      <c r="M3" s="6" t="s">
        <v>35</v>
      </c>
      <c r="N3" s="6"/>
      <c r="O3" s="6"/>
    </row>
    <row r="4" customFormat="false" ht="15" hidden="false" customHeight="false" outlineLevel="0" collapsed="false">
      <c r="A4" s="14"/>
      <c r="B4" s="14"/>
      <c r="C4" s="6"/>
      <c r="D4" s="6"/>
      <c r="E4" s="6"/>
      <c r="F4" s="11" t="s">
        <v>36</v>
      </c>
      <c r="G4" s="11"/>
      <c r="H4" s="11"/>
      <c r="I4" s="11" t="s">
        <v>12</v>
      </c>
      <c r="J4" s="11"/>
      <c r="K4" s="11"/>
      <c r="L4" s="6" t="s">
        <v>37</v>
      </c>
      <c r="M4" s="6"/>
      <c r="N4" s="6"/>
      <c r="O4" s="6"/>
    </row>
    <row r="5" customFormat="false" ht="15" hidden="false" customHeight="true" outlineLevel="0" collapsed="false">
      <c r="A5" s="14"/>
      <c r="B5" s="14"/>
      <c r="C5" s="6" t="s">
        <v>36</v>
      </c>
      <c r="D5" s="6" t="s">
        <v>12</v>
      </c>
      <c r="E5" s="6" t="s">
        <v>37</v>
      </c>
      <c r="F5" s="15" t="s">
        <v>38</v>
      </c>
      <c r="G5" s="15" t="s">
        <v>39</v>
      </c>
      <c r="H5" s="15" t="s">
        <v>40</v>
      </c>
      <c r="I5" s="15" t="s">
        <v>41</v>
      </c>
      <c r="J5" s="16" t="s">
        <v>42</v>
      </c>
      <c r="K5" s="17" t="s">
        <v>43</v>
      </c>
      <c r="L5" s="6"/>
      <c r="M5" s="18" t="s">
        <v>36</v>
      </c>
      <c r="N5" s="18" t="s">
        <v>12</v>
      </c>
      <c r="O5" s="18" t="s">
        <v>37</v>
      </c>
    </row>
    <row r="6" customFormat="false" ht="24" hidden="false" customHeight="true" outlineLevel="0" collapsed="false">
      <c r="A6" s="14"/>
      <c r="B6" s="14"/>
      <c r="C6" s="6"/>
      <c r="D6" s="6"/>
      <c r="E6" s="6"/>
      <c r="F6" s="15"/>
      <c r="G6" s="15"/>
      <c r="H6" s="15"/>
      <c r="I6" s="15"/>
      <c r="J6" s="19" t="s">
        <v>44</v>
      </c>
      <c r="K6" s="19" t="s">
        <v>10</v>
      </c>
      <c r="L6" s="6"/>
      <c r="M6" s="18"/>
      <c r="N6" s="18"/>
      <c r="O6" s="18"/>
    </row>
    <row r="7" customFormat="false" ht="15" hidden="false" customHeight="false" outlineLevel="0" collapsed="false">
      <c r="A7" s="6" t="s">
        <v>22</v>
      </c>
      <c r="B7" s="11" t="s">
        <v>23</v>
      </c>
      <c r="C7" s="11" t="n">
        <f aca="false">'Таб 1'!H7</f>
        <v>12685.42</v>
      </c>
      <c r="D7" s="11" t="n">
        <f aca="false">'Таб 1'!I7</f>
        <v>0</v>
      </c>
      <c r="E7" s="11" t="n">
        <f aca="false">C7+D7</f>
        <v>12685.42</v>
      </c>
      <c r="F7" s="11" t="n">
        <f aca="false">ROUND('[1]Сх 6-8'!$B$17+'[1]Сх 6-8'!$B$18,1)</f>
        <v>11.3</v>
      </c>
      <c r="G7" s="11" t="n">
        <f aca="false">Лист3!F2</f>
        <v>69</v>
      </c>
      <c r="H7" s="11" t="n">
        <f aca="false">ROUND((F7*G7*[1]ЗАДАНИЕ!$B$19/2)/1000,1)</f>
        <v>109.2</v>
      </c>
      <c r="I7" s="11" t="n">
        <v>0</v>
      </c>
      <c r="J7" s="11" t="n">
        <v>22</v>
      </c>
      <c r="K7" s="11" t="n">
        <v>0</v>
      </c>
      <c r="L7" s="11" t="n">
        <f aca="false">H7+K7</f>
        <v>109.2</v>
      </c>
      <c r="M7" s="11" t="n">
        <f aca="false">C7-H7</f>
        <v>12576.22</v>
      </c>
      <c r="N7" s="11" t="n">
        <f aca="false">D7-K7</f>
        <v>0</v>
      </c>
      <c r="O7" s="11" t="n">
        <f aca="false">E7-L7</f>
        <v>12576.22</v>
      </c>
    </row>
    <row r="8" customFormat="false" ht="15" hidden="false" customHeight="false" outlineLevel="0" collapsed="false">
      <c r="A8" s="6"/>
      <c r="B8" s="11" t="s">
        <v>24</v>
      </c>
      <c r="C8" s="11" t="n">
        <f aca="false">'Таб 1'!H8</f>
        <v>5664.68</v>
      </c>
      <c r="D8" s="11" t="n">
        <f aca="false">'Таб 1'!I8</f>
        <v>1770.4</v>
      </c>
      <c r="E8" s="11" t="n">
        <f aca="false">C8+D8</f>
        <v>7435.08</v>
      </c>
      <c r="F8" s="11" t="n">
        <f aca="false">ROUND('[1]Сх 6-8'!$D$17+'[1]Сх 6-8'!$D$18,1)</f>
        <v>16.8</v>
      </c>
      <c r="G8" s="11" t="n">
        <f aca="false">Лист3!F10</f>
        <v>68</v>
      </c>
      <c r="H8" s="11" t="n">
        <f aca="false">ROUND((F8*G8*[1]ЗАДАНИЕ!$B$19/2)/1000,1)</f>
        <v>159.9</v>
      </c>
      <c r="I8" s="20" t="n">
        <f aca="false">ABS('[1]Сх 9-11'!$D$4)+ABS('[1]Сх 9-11'!$J$4)</f>
        <v>2.06379428942245</v>
      </c>
      <c r="J8" s="11" t="n">
        <v>22</v>
      </c>
      <c r="K8" s="11" t="n">
        <f aca="false">ROUND((ABS(I8)*J8*[1]ЗАДАНИЕ!$B$19/2)/1000,1)</f>
        <v>6.4</v>
      </c>
      <c r="L8" s="11" t="n">
        <f aca="false">H8+K8</f>
        <v>166.3</v>
      </c>
      <c r="M8" s="11" t="n">
        <f aca="false">C8-H8</f>
        <v>5504.78</v>
      </c>
      <c r="N8" s="11" t="n">
        <f aca="false">D8-K8</f>
        <v>1764</v>
      </c>
      <c r="O8" s="11" t="n">
        <f aca="false">E8-L8</f>
        <v>7268.78</v>
      </c>
    </row>
    <row r="9" customFormat="false" ht="15" hidden="false" customHeight="false" outlineLevel="0" collapsed="false">
      <c r="A9" s="11" t="s">
        <v>25</v>
      </c>
      <c r="B9" s="11"/>
      <c r="C9" s="11" t="n">
        <f aca="false">C7+C8</f>
        <v>18350.1</v>
      </c>
      <c r="D9" s="11" t="n">
        <f aca="false">'Таб 1'!I9</f>
        <v>1770.4</v>
      </c>
      <c r="E9" s="11" t="n">
        <f aca="false">C9+D9</f>
        <v>20120.5</v>
      </c>
      <c r="F9" s="11" t="n">
        <f aca="false">F7+F8</f>
        <v>28.1</v>
      </c>
      <c r="G9" s="11" t="s">
        <v>26</v>
      </c>
      <c r="H9" s="11" t="n">
        <f aca="false">H7+H8</f>
        <v>269.1</v>
      </c>
      <c r="I9" s="21" t="n">
        <f aca="false">ABS(I8)</f>
        <v>2.06379428942245</v>
      </c>
      <c r="J9" s="11" t="s">
        <v>26</v>
      </c>
      <c r="K9" s="11" t="n">
        <f aca="false">K8</f>
        <v>6.4</v>
      </c>
      <c r="L9" s="11" t="n">
        <f aca="false">H9+K9</f>
        <v>275.5</v>
      </c>
      <c r="M9" s="11" t="n">
        <f aca="false">C9-H9</f>
        <v>18081</v>
      </c>
      <c r="N9" s="11" t="n">
        <f aca="false">D9-K9</f>
        <v>1764</v>
      </c>
      <c r="O9" s="11" t="n">
        <f aca="false">E9-L9</f>
        <v>19845</v>
      </c>
    </row>
    <row r="10" customFormat="false" ht="15" hidden="false" customHeight="false" outlineLevel="0" collapsed="false">
      <c r="A10" s="6" t="s">
        <v>27</v>
      </c>
      <c r="B10" s="11" t="s">
        <v>23</v>
      </c>
      <c r="C10" s="11" t="n">
        <f aca="false">'Таб 1'!H10</f>
        <v>9841.56</v>
      </c>
      <c r="D10" s="11" t="n">
        <f aca="false">'Таб 1'!I10</f>
        <v>0</v>
      </c>
      <c r="E10" s="11" t="n">
        <f aca="false">C10+D10</f>
        <v>9841.56</v>
      </c>
      <c r="F10" s="11" t="n">
        <f aca="false">ROUNDDOWN('[1]Сх 6-8'!$B$21+'[1]Сх 6-8'!$B$22,1)</f>
        <v>21.1</v>
      </c>
      <c r="G10" s="11" t="n">
        <f aca="false">G7</f>
        <v>69</v>
      </c>
      <c r="H10" s="11" t="n">
        <f aca="false">ROUND((F10*G10*[1]ЗАДАНИЕ!$B$20/2)/1000,1)</f>
        <v>160.1</v>
      </c>
      <c r="I10" s="11" t="n">
        <v>0</v>
      </c>
      <c r="J10" s="11" t="n">
        <v>22</v>
      </c>
      <c r="K10" s="11" t="n">
        <v>0</v>
      </c>
      <c r="L10" s="11" t="n">
        <f aca="false">H10+K10</f>
        <v>160.1</v>
      </c>
      <c r="M10" s="11" t="n">
        <f aca="false">C10-H10</f>
        <v>9681.46</v>
      </c>
      <c r="N10" s="11" t="n">
        <f aca="false">D10-K10</f>
        <v>0</v>
      </c>
      <c r="O10" s="11" t="n">
        <f aca="false">E10-L10</f>
        <v>9681.46</v>
      </c>
    </row>
    <row r="11" customFormat="false" ht="15" hidden="false" customHeight="false" outlineLevel="0" collapsed="false">
      <c r="A11" s="6"/>
      <c r="B11" s="11" t="s">
        <v>24</v>
      </c>
      <c r="C11" s="11" t="n">
        <f aca="false">'Таб 1'!H11</f>
        <v>4432.7</v>
      </c>
      <c r="D11" s="11" t="n">
        <f aca="false">'Таб 1'!I11</f>
        <v>1368.3</v>
      </c>
      <c r="E11" s="11" t="n">
        <f aca="false">C11+D11</f>
        <v>5801</v>
      </c>
      <c r="F11" s="11" t="n">
        <f aca="false">('[1]Сх 6-8'!$D$21+'[1]Сх 6-8'!$D$22)+0.061</f>
        <v>15.7131739130435</v>
      </c>
      <c r="G11" s="11" t="n">
        <f aca="false">G8</f>
        <v>68</v>
      </c>
      <c r="H11" s="11" t="n">
        <f aca="false">ROUND((F11*G11*[1]ЗАДАНИЕ!$B$20/2)/1000,1)</f>
        <v>117.5</v>
      </c>
      <c r="I11" s="20" t="n">
        <f aca="false">ABS('[1]Сх 9-11'!$D$8)+ABS('[1]Сх 9-11'!$J$8)</f>
        <v>2.94633809214796</v>
      </c>
      <c r="J11" s="11" t="n">
        <v>22</v>
      </c>
      <c r="K11" s="11" t="n">
        <f aca="false">ROUND((ABS(I11)*J11*[1]ЗАДАНИЕ!$B$20/2)/1000,1)</f>
        <v>7.1</v>
      </c>
      <c r="L11" s="11" t="n">
        <f aca="false">H11+K11</f>
        <v>124.6</v>
      </c>
      <c r="M11" s="11" t="n">
        <f aca="false">C11-H11</f>
        <v>4315.2</v>
      </c>
      <c r="N11" s="11" t="n">
        <f aca="false">D11-K11</f>
        <v>1361.2</v>
      </c>
      <c r="O11" s="11" t="n">
        <f aca="false">E11-L11</f>
        <v>5676.4</v>
      </c>
    </row>
    <row r="12" customFormat="false" ht="15" hidden="false" customHeight="false" outlineLevel="0" collapsed="false">
      <c r="A12" s="11" t="s">
        <v>28</v>
      </c>
      <c r="B12" s="11"/>
      <c r="C12" s="11" t="n">
        <f aca="false">C10+C11</f>
        <v>14274.26</v>
      </c>
      <c r="D12" s="11" t="n">
        <f aca="false">'Таб 1'!I12</f>
        <v>1368.3</v>
      </c>
      <c r="E12" s="11" t="n">
        <f aca="false">C12+D12</f>
        <v>15642.56</v>
      </c>
      <c r="F12" s="11" t="n">
        <f aca="false">F10+F11</f>
        <v>36.8131739130435</v>
      </c>
      <c r="G12" s="11" t="s">
        <v>26</v>
      </c>
      <c r="H12" s="11" t="n">
        <f aca="false">H10+H11</f>
        <v>277.6</v>
      </c>
      <c r="I12" s="21" t="n">
        <f aca="false">ABS(I11)</f>
        <v>2.94633809214796</v>
      </c>
      <c r="J12" s="11" t="s">
        <v>26</v>
      </c>
      <c r="K12" s="11" t="n">
        <f aca="false">K11</f>
        <v>7.1</v>
      </c>
      <c r="L12" s="11" t="n">
        <f aca="false">H12+K12</f>
        <v>284.7</v>
      </c>
      <c r="M12" s="11" t="n">
        <f aca="false">C12-H12</f>
        <v>13996.66</v>
      </c>
      <c r="N12" s="11" t="n">
        <f aca="false">D12-K12</f>
        <v>1361.2</v>
      </c>
      <c r="O12" s="11" t="n">
        <f aca="false">E12-L12</f>
        <v>15357.86</v>
      </c>
    </row>
    <row r="13" customFormat="false" ht="13.5" hidden="false" customHeight="true" outlineLevel="0" collapsed="false">
      <c r="A13" s="11" t="s">
        <v>29</v>
      </c>
      <c r="B13" s="11"/>
      <c r="C13" s="22" t="n">
        <f aca="false">C9+C12</f>
        <v>32624.36</v>
      </c>
      <c r="D13" s="23" t="n">
        <f aca="false">'Таб 1'!I13</f>
        <v>3138.7</v>
      </c>
      <c r="E13" s="24" t="n">
        <f aca="false">C13+D13</f>
        <v>35763.06</v>
      </c>
      <c r="F13" s="11" t="n">
        <f aca="false">F9+F12</f>
        <v>64.9131739130435</v>
      </c>
      <c r="G13" s="11" t="s">
        <v>26</v>
      </c>
      <c r="H13" s="11" t="n">
        <f aca="false">H9+H12</f>
        <v>546.7</v>
      </c>
      <c r="I13" s="21" t="n">
        <f aca="false">I9+I12</f>
        <v>5.01013238157041</v>
      </c>
      <c r="J13" s="11" t="n">
        <v>22</v>
      </c>
      <c r="K13" s="11" t="n">
        <f aca="false">K9+K12</f>
        <v>13.5</v>
      </c>
      <c r="L13" s="11" t="n">
        <f aca="false">H13+K13</f>
        <v>560.2</v>
      </c>
      <c r="M13" s="11" t="n">
        <f aca="false">C13-H13</f>
        <v>32077.66</v>
      </c>
      <c r="N13" s="11" t="n">
        <f aca="false">D13-K13</f>
        <v>3125.2</v>
      </c>
      <c r="O13" s="11" t="n">
        <f aca="false">E13-L13</f>
        <v>35202.86</v>
      </c>
    </row>
  </sheetData>
  <mergeCells count="24">
    <mergeCell ref="A1:O1"/>
    <mergeCell ref="A2:B6"/>
    <mergeCell ref="C2:O2"/>
    <mergeCell ref="C3:E4"/>
    <mergeCell ref="F3:L3"/>
    <mergeCell ref="M3:O4"/>
    <mergeCell ref="F4:H4"/>
    <mergeCell ref="I4:K4"/>
    <mergeCell ref="L4:L6"/>
    <mergeCell ref="C5:C6"/>
    <mergeCell ref="D5:D6"/>
    <mergeCell ref="E5:E6"/>
    <mergeCell ref="F5:F6"/>
    <mergeCell ref="G5:G6"/>
    <mergeCell ref="H5:H6"/>
    <mergeCell ref="I5:I6"/>
    <mergeCell ref="M5:M6"/>
    <mergeCell ref="N5:N6"/>
    <mergeCell ref="O5:O6"/>
    <mergeCell ref="A7:A8"/>
    <mergeCell ref="A9:B9"/>
    <mergeCell ref="A10:A11"/>
    <mergeCell ref="A12:B12"/>
    <mergeCell ref="A13:B13"/>
  </mergeCells>
  <printOptions headings="false" gridLines="false" gridLinesSet="true" horizontalCentered="false" verticalCentered="false"/>
  <pageMargins left="0.55" right="0.359722222222222" top="2.7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" width="9.14"/>
    <col collapsed="false" customWidth="true" hidden="false" outlineLevel="0" max="3" min="3" style="25" width="2.7"/>
    <col collapsed="false" customWidth="true" hidden="false" outlineLevel="0" max="4" min="4" style="25" width="9.41"/>
    <col collapsed="false" customWidth="true" hidden="false" outlineLevel="0" max="5" min="5" style="25" width="2.7"/>
    <col collapsed="false" customWidth="true" hidden="false" outlineLevel="0" max="6" min="6" style="25" width="6.7"/>
    <col collapsed="false" customWidth="true" hidden="false" outlineLevel="0" max="7" min="7" style="25" width="2.7"/>
    <col collapsed="false" customWidth="true" hidden="false" outlineLevel="0" max="8" min="8" style="0" width="8.7"/>
    <col collapsed="false" customWidth="true" hidden="false" outlineLevel="0" max="10" min="10" style="0" width="6.13"/>
    <col collapsed="false" customWidth="true" hidden="false" outlineLevel="0" max="11" min="11" style="0" width="1.56"/>
    <col collapsed="false" customWidth="true" hidden="false" outlineLevel="0" max="12" min="12" style="0" width="8.56"/>
    <col collapsed="false" customWidth="true" hidden="false" outlineLevel="0" max="13" min="13" style="0" width="3.14"/>
    <col collapsed="false" customWidth="true" hidden="false" outlineLevel="0" max="14" min="14" style="0" width="11.28"/>
    <col collapsed="false" customWidth="true" hidden="false" outlineLevel="0" max="15" min="15" style="0" width="7.99"/>
    <col collapsed="false" customWidth="true" hidden="false" outlineLevel="0" max="16" min="16" style="0" width="4.14"/>
    <col collapsed="false" customWidth="true" hidden="false" outlineLevel="0" max="17" min="17" style="0" width="1.7"/>
    <col collapsed="false" customWidth="true" hidden="false" outlineLevel="0" max="18" min="18" style="0" width="3.85"/>
    <col collapsed="false" customWidth="true" hidden="false" outlineLevel="0" max="19" min="19" style="0" width="1.85"/>
    <col collapsed="false" customWidth="true" hidden="false" outlineLevel="0" max="20" min="20" style="0" width="6.41"/>
    <col collapsed="false" customWidth="true" hidden="false" outlineLevel="0" max="21" min="21" style="0" width="1.99"/>
    <col collapsed="false" customWidth="true" hidden="false" outlineLevel="0" max="23" min="23" style="0" width="7.14"/>
    <col collapsed="false" customWidth="true" hidden="false" outlineLevel="0" max="24" min="24" style="0" width="14.14"/>
    <col collapsed="false" customWidth="true" hidden="false" outlineLevel="0" max="25" min="25" style="0" width="1.56"/>
    <col collapsed="false" customWidth="true" hidden="false" outlineLevel="0" max="26" min="26" style="0" width="12.14"/>
    <col collapsed="false" customWidth="true" hidden="false" outlineLevel="0" max="27" min="27" style="0" width="4.99"/>
    <col collapsed="false" customWidth="true" hidden="false" outlineLevel="0" max="28" min="28" style="0" width="2.7"/>
    <col collapsed="false" customWidth="true" hidden="false" outlineLevel="0" max="29" min="29" style="0" width="2.84"/>
    <col collapsed="false" customWidth="true" hidden="false" outlineLevel="0" max="30" min="30" style="0" width="12.28"/>
  </cols>
  <sheetData>
    <row r="1" customFormat="false" ht="12.75" hidden="false" customHeight="false" outlineLevel="0" collapsed="false">
      <c r="A1" s="26"/>
      <c r="B1" s="27"/>
      <c r="C1" s="27"/>
      <c r="D1" s="27"/>
      <c r="E1" s="27"/>
      <c r="F1" s="27"/>
      <c r="G1" s="27"/>
      <c r="H1" s="26"/>
    </row>
    <row r="2" customFormat="false" ht="12.75" hidden="false" customHeight="false" outlineLevel="0" collapsed="false">
      <c r="A2" s="26"/>
      <c r="B2" s="27"/>
      <c r="C2" s="28" t="s">
        <v>45</v>
      </c>
      <c r="D2" s="29" t="n">
        <f aca="false">'Таб 1'!H7*1000</f>
        <v>12685420</v>
      </c>
      <c r="E2" s="28" t="s">
        <v>45</v>
      </c>
      <c r="F2" s="28" t="n">
        <f aca="false">ROUND(D2/D3,0)</f>
        <v>69</v>
      </c>
      <c r="G2" s="28" t="s">
        <v>19</v>
      </c>
      <c r="H2" s="26"/>
      <c r="J2" s="26" t="s">
        <v>46</v>
      </c>
    </row>
    <row r="3" customFormat="false" ht="12.75" hidden="false" customHeight="false" outlineLevel="0" collapsed="false">
      <c r="A3" s="26"/>
      <c r="B3" s="27"/>
      <c r="C3" s="28"/>
      <c r="D3" s="30" t="n">
        <f aca="false">'[1]Таб 6'!$F$8</f>
        <v>184688</v>
      </c>
      <c r="E3" s="28"/>
      <c r="F3" s="28"/>
      <c r="G3" s="28"/>
      <c r="H3" s="26"/>
    </row>
    <row r="4" customFormat="false" ht="12.75" hidden="false" customHeight="false" outlineLevel="0" collapsed="false">
      <c r="A4" s="26"/>
      <c r="B4" s="27"/>
      <c r="C4" s="27"/>
      <c r="D4" s="27"/>
      <c r="E4" s="27"/>
      <c r="F4" s="27"/>
      <c r="G4" s="27"/>
      <c r="H4" s="26"/>
    </row>
    <row r="5" customFormat="false" ht="15.75" hidden="false" customHeight="false" outlineLevel="0" collapsed="false">
      <c r="A5" s="31"/>
      <c r="B5" s="32"/>
      <c r="C5" s="32"/>
      <c r="D5" s="32"/>
      <c r="E5" s="32"/>
      <c r="F5" s="32"/>
      <c r="G5" s="32"/>
      <c r="H5" s="31"/>
      <c r="I5" s="33" t="s">
        <v>47</v>
      </c>
      <c r="J5" s="34" t="n">
        <f aca="false">[1]ЗАДАНИЕ!$I$24</f>
        <v>1050</v>
      </c>
      <c r="K5" s="35" t="s">
        <v>48</v>
      </c>
      <c r="L5" s="34" t="s">
        <v>49</v>
      </c>
      <c r="M5" s="36" t="n">
        <f aca="false">(J5-50)/14.1</f>
        <v>70.9219858156028</v>
      </c>
      <c r="N5" s="35" t="s">
        <v>50</v>
      </c>
      <c r="O5" s="37" t="s">
        <v>51</v>
      </c>
      <c r="P5" s="1" t="n">
        <v>22</v>
      </c>
      <c r="Q5" s="1" t="s">
        <v>52</v>
      </c>
      <c r="R5" s="38" t="n">
        <f aca="false">M5</f>
        <v>70.9219858156028</v>
      </c>
      <c r="S5" s="1" t="s">
        <v>45</v>
      </c>
      <c r="T5" s="39" t="n">
        <f aca="false">R5*22</f>
        <v>1560.28368794326</v>
      </c>
      <c r="U5" s="1" t="s">
        <v>19</v>
      </c>
      <c r="W5" s="37" t="s">
        <v>53</v>
      </c>
      <c r="X5" s="1" t="n">
        <f aca="false">MAX('Таб 2'!L7:L8)*1000000</f>
        <v>166300000</v>
      </c>
      <c r="Y5" s="1" t="s">
        <v>54</v>
      </c>
      <c r="Z5" s="1" t="s">
        <v>55</v>
      </c>
      <c r="AA5" s="40" t="n">
        <f aca="false">[1]ЗАДАНИЕ!$B$19</f>
        <v>280</v>
      </c>
      <c r="AB5" s="1" t="s">
        <v>56</v>
      </c>
      <c r="AC5" s="39" t="n">
        <f aca="false">ROUNDUP(X5/(365*1700*AA5),0)</f>
        <v>1</v>
      </c>
      <c r="AD5" s="1" t="s">
        <v>57</v>
      </c>
    </row>
    <row r="6" customFormat="false" ht="15" hidden="false" customHeight="false" outlineLevel="0" collapsed="false">
      <c r="W6" s="37" t="s">
        <v>58</v>
      </c>
      <c r="X6" s="1" t="n">
        <f aca="false">MAX('Таб 2'!L10:L11)*1000000</f>
        <v>160100000</v>
      </c>
      <c r="Y6" s="1" t="s">
        <v>54</v>
      </c>
      <c r="Z6" s="1" t="s">
        <v>55</v>
      </c>
      <c r="AA6" s="40" t="n">
        <f aca="false">[1]ЗАДАНИЕ!$B$20</f>
        <v>220</v>
      </c>
      <c r="AB6" s="1" t="s">
        <v>56</v>
      </c>
      <c r="AC6" s="39" t="n">
        <f aca="false">ROUNDUP(X6/(365*1700*AA6),0)</f>
        <v>2</v>
      </c>
      <c r="AD6" s="1" t="s">
        <v>57</v>
      </c>
    </row>
    <row r="7" customFormat="false" ht="12.75" hidden="false" customHeight="false" outlineLevel="0" collapsed="false">
      <c r="C7" s="0"/>
      <c r="D7" s="0"/>
      <c r="E7" s="0"/>
      <c r="F7" s="0"/>
      <c r="G7" s="0"/>
      <c r="I7" s="41"/>
      <c r="L7" s="42"/>
    </row>
    <row r="8" customFormat="false" ht="12.75" hidden="false" customHeight="false" outlineLevel="0" collapsed="false">
      <c r="C8" s="0"/>
      <c r="D8" s="0"/>
      <c r="E8" s="0"/>
      <c r="F8" s="0"/>
      <c r="G8" s="0"/>
    </row>
    <row r="10" customFormat="false" ht="12.75" hidden="false" customHeight="false" outlineLevel="0" collapsed="false">
      <c r="C10" s="28" t="s">
        <v>45</v>
      </c>
      <c r="D10" s="29" t="n">
        <f aca="false">'Таб 1'!H8*1000</f>
        <v>5664680</v>
      </c>
      <c r="E10" s="28" t="s">
        <v>45</v>
      </c>
      <c r="F10" s="28" t="n">
        <f aca="false">ROUND(D10/D11,0)</f>
        <v>68</v>
      </c>
      <c r="G10" s="28" t="s">
        <v>19</v>
      </c>
      <c r="H10" s="26"/>
      <c r="J10" s="0" t="s">
        <v>59</v>
      </c>
    </row>
    <row r="11" customFormat="false" ht="12.75" hidden="false" customHeight="false" outlineLevel="0" collapsed="false">
      <c r="C11" s="28"/>
      <c r="D11" s="30" t="n">
        <f aca="false">'[1]Таб 6'!$F$9</f>
        <v>83300</v>
      </c>
      <c r="E11" s="28"/>
      <c r="F11" s="28"/>
      <c r="G11" s="28"/>
      <c r="H11" s="26"/>
    </row>
    <row r="15" customFormat="false" ht="12.75" hidden="false" customHeight="false" outlineLevel="0" collapsed="false">
      <c r="C15" s="28" t="s">
        <v>45</v>
      </c>
      <c r="D15" s="29" t="n">
        <f aca="false">'Таб 1'!H13*1000</f>
        <v>32624360</v>
      </c>
      <c r="E15" s="28" t="s">
        <v>45</v>
      </c>
      <c r="F15" s="28" t="n">
        <f aca="false">ROUND(D15/D16,0)</f>
        <v>68</v>
      </c>
      <c r="G15" s="28" t="s">
        <v>19</v>
      </c>
      <c r="H15" s="26"/>
    </row>
    <row r="16" customFormat="false" ht="12.75" hidden="false" customHeight="false" outlineLevel="0" collapsed="false">
      <c r="C16" s="28"/>
      <c r="D16" s="30" t="n">
        <f aca="false">'[1]Таб 6'!$F$14</f>
        <v>476988</v>
      </c>
      <c r="E16" s="28"/>
      <c r="F16" s="28"/>
      <c r="G16" s="28"/>
      <c r="H16" s="26"/>
    </row>
  </sheetData>
  <mergeCells count="12">
    <mergeCell ref="C2:C3"/>
    <mergeCell ref="E2:E3"/>
    <mergeCell ref="F2:F3"/>
    <mergeCell ref="G2:G3"/>
    <mergeCell ref="C10:C11"/>
    <mergeCell ref="E10:E11"/>
    <mergeCell ref="F10:F11"/>
    <mergeCell ref="G10:G11"/>
    <mergeCell ref="C15:C16"/>
    <mergeCell ref="E15:E16"/>
    <mergeCell ref="F15:F16"/>
    <mergeCell ref="G15:G16"/>
  </mergeCells>
  <printOptions headings="false" gridLines="false" gridLinesSet="true" horizontalCentered="false" verticalCentered="false"/>
  <pageMargins left="0.7875" right="0.7875" top="0.865972222222222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1T13:25:34Z</dcterms:created>
  <dc:creator>Кузьмин Виталий Николаевич</dc:creator>
  <dc:description/>
  <dc:language>en-US</dc:language>
  <cp:lastModifiedBy>Ершов</cp:lastModifiedBy>
  <cp:lastPrinted>2000-12-18T18:57:49Z</cp:lastPrinted>
  <dcterms:modified xsi:type="dcterms:W3CDTF">2001-11-21T05:42:43Z</dcterms:modified>
  <cp:revision>0</cp:revision>
  <dc:subject/>
  <dc:title/>
</cp:coreProperties>
</file>