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 6.1" sheetId="1" state="visible" r:id="rId2"/>
    <sheet name="Таб 6.2" sheetId="2" state="visible" r:id="rId3"/>
    <sheet name="Таб 6.3" sheetId="3" state="visible" r:id="rId4"/>
    <sheet name="Лист1" sheetId="4" state="visible" r:id="rId5"/>
    <sheet name="Таб 7.1" sheetId="5" state="visible" r:id="rId6"/>
    <sheet name="Таб 7.2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т7_1" vbProcedure="false">'Таб 6.1'!$A$2:$J$10</definedName>
    <definedName function="false" hidden="false" name="т7_2" vbProcedure="false">'Таб 6.2'!$A$2:$D$8</definedName>
    <definedName function="false" hidden="false" name="т7_3" vbProcedure="false">'Таб 6.3'!$A$2:$D$8</definedName>
    <definedName function="false" hidden="false" name="ф7_1" vbProcedure="false">'Таб 6.1'!$M$5:$R$6</definedName>
    <definedName function="false" hidden="false" name="ф7_2" vbProcedure="false">'Таб 6.1'!$T$5:$Y$6</definedName>
    <definedName function="false" hidden="false" name="ф7_3" vbProcedure="false">'Таб 6.3'!$F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Определение вагоно-часов под грузовыми операциями                                            Табл.6.1</t>
  </si>
  <si>
    <t xml:space="preserve">Наименование</t>
  </si>
  <si>
    <t xml:space="preserve">ТИП ВАГОНОВ</t>
  </si>
  <si>
    <t xml:space="preserve">Число вагонов</t>
  </si>
  <si>
    <t xml:space="preserve">НОРМЫ</t>
  </si>
  <si>
    <t xml:space="preserve">Затраты</t>
  </si>
  <si>
    <t xml:space="preserve">Затраты в-ч за год,тыс.</t>
  </si>
  <si>
    <t xml:space="preserve">станций и</t>
  </si>
  <si>
    <t xml:space="preserve">СУХ</t>
  </si>
  <si>
    <t xml:space="preserve">НАЛИВ</t>
  </si>
  <si>
    <t xml:space="preserve">со сдвоенными</t>
  </si>
  <si>
    <t xml:space="preserve">со одиночными</t>
  </si>
  <si>
    <t xml:space="preserve">ПРОСТОЯ</t>
  </si>
  <si>
    <t xml:space="preserve">в-ч</t>
  </si>
  <si>
    <t xml:space="preserve">участков</t>
  </si>
  <si>
    <t xml:space="preserve">погрузка</t>
  </si>
  <si>
    <t xml:space="preserve">выгрузка</t>
  </si>
  <si>
    <t xml:space="preserve">операциями</t>
  </si>
  <si>
    <t xml:space="preserve">сдвоен.</t>
  </si>
  <si>
    <t xml:space="preserve">один.</t>
  </si>
  <si>
    <t xml:space="preserve">за сутки</t>
  </si>
  <si>
    <t xml:space="preserve">А</t>
  </si>
  <si>
    <t xml:space="preserve">Vуч</t>
  </si>
  <si>
    <t xml:space="preserve">=</t>
  </si>
  <si>
    <t xml:space="preserve">км/ч</t>
  </si>
  <si>
    <t xml:space="preserve">А - Б</t>
  </si>
  <si>
    <t xml:space="preserve">Б</t>
  </si>
  <si>
    <t xml:space="preserve">Б - В</t>
  </si>
  <si>
    <t xml:space="preserve">В</t>
  </si>
  <si>
    <t xml:space="preserve">ВСЕГО</t>
  </si>
  <si>
    <t xml:space="preserve">Определение числа транзитных вагонов следующих через станцию за год</t>
  </si>
  <si>
    <t xml:space="preserve">Наименование станций</t>
  </si>
  <si>
    <t xml:space="preserve">Прием гружёных и порожних вагонов</t>
  </si>
  <si>
    <t xml:space="preserve">в том числе</t>
  </si>
  <si>
    <t xml:space="preserve">Общее число вагонов</t>
  </si>
  <si>
    <t xml:space="preserve">Местных</t>
  </si>
  <si>
    <t xml:space="preserve">Транзитных</t>
  </si>
  <si>
    <t xml:space="preserve">Определение вагоно-часов на технических станциях      Табл.6.3</t>
  </si>
  <si>
    <t xml:space="preserve">Наименование технической станции</t>
  </si>
  <si>
    <t xml:space="preserve">Число транзитных вагонов за год,тыс</t>
  </si>
  <si>
    <t xml:space="preserve">Норма простоя одного транзитного вагона,час</t>
  </si>
  <si>
    <t xml:space="preserve">Вагоно-часы за год,тыс.</t>
  </si>
  <si>
    <t xml:space="preserve">Вагоно-часы за сутки,ед.</t>
  </si>
  <si>
    <t xml:space="preserve">nраб   =</t>
  </si>
  <si>
    <t xml:space="preserve">+</t>
  </si>
  <si>
    <t xml:space="preserve">ваг</t>
  </si>
  <si>
    <t xml:space="preserve">общ всп</t>
  </si>
  <si>
    <t xml:space="preserve">всп. лин</t>
  </si>
  <si>
    <t xml:space="preserve">всп. Лин1</t>
  </si>
  <si>
    <t xml:space="preserve">О в</t>
  </si>
  <si>
    <t xml:space="preserve">U раб</t>
  </si>
  <si>
    <t xml:space="preserve">L п</t>
  </si>
  <si>
    <t xml:space="preserve">V уч</t>
  </si>
  <si>
    <t xml:space="preserve">V тех</t>
  </si>
  <si>
    <t xml:space="preserve">T гр</t>
  </si>
  <si>
    <t xml:space="preserve">К м</t>
  </si>
  <si>
    <t xml:space="preserve">Т тех</t>
  </si>
  <si>
    <t xml:space="preserve">L ваг</t>
  </si>
  <si>
    <t xml:space="preserve">ПОКАЗАТЕЛИ</t>
  </si>
  <si>
    <t xml:space="preserve">Единицы измерения</t>
  </si>
  <si>
    <t xml:space="preserve">Величина показателя</t>
  </si>
  <si>
    <t xml:space="preserve">Вспомогательный пробег</t>
  </si>
  <si>
    <t xml:space="preserve">%</t>
  </si>
  <si>
    <t xml:space="preserve">локомотива к общему</t>
  </si>
  <si>
    <t xml:space="preserve">Среднесуточный пробег</t>
  </si>
  <si>
    <t xml:space="preserve">км/сут</t>
  </si>
  <si>
    <t xml:space="preserve">поездных локомотивов</t>
  </si>
  <si>
    <t xml:space="preserve">Средняя масса поезда</t>
  </si>
  <si>
    <t xml:space="preserve">т.брутто</t>
  </si>
  <si>
    <t xml:space="preserve">Среднесуточная </t>
  </si>
  <si>
    <t xml:space="preserve">тыс. ткм брутто</t>
  </si>
  <si>
    <t xml:space="preserve">производительность</t>
  </si>
  <si>
    <t xml:space="preserve">поездного локомотива</t>
  </si>
  <si>
    <t xml:space="preserve">Порожний пробег к общему</t>
  </si>
  <si>
    <t xml:space="preserve">Динамическая нагрузка</t>
  </si>
  <si>
    <t xml:space="preserve">т/ваг</t>
  </si>
  <si>
    <t xml:space="preserve">груженого вагона</t>
  </si>
  <si>
    <t xml:space="preserve">Динамическая нагрузка вагона</t>
  </si>
  <si>
    <t xml:space="preserve">рабочего парка</t>
  </si>
  <si>
    <t xml:space="preserve">Нагрузка вагона брутто</t>
  </si>
  <si>
    <t xml:space="preserve">т.брутто/ваг</t>
  </si>
  <si>
    <t xml:space="preserve">Оборот вагона</t>
  </si>
  <si>
    <t xml:space="preserve">сут</t>
  </si>
  <si>
    <t xml:space="preserve">Среднесуточный пробег вагона</t>
  </si>
  <si>
    <t xml:space="preserve">Средний рейс груженого вагона</t>
  </si>
  <si>
    <t xml:space="preserve">км </t>
  </si>
  <si>
    <t xml:space="preserve">Среднесуточная производительность</t>
  </si>
  <si>
    <t xml:space="preserve">ткм/ваг</t>
  </si>
  <si>
    <t xml:space="preserve">вагона рабочего па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3,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"/>
      <sheetName val="Сх 1-5"/>
      <sheetName val="Таб 1"/>
      <sheetName val="Сх 6-8"/>
      <sheetName val="Таб 2"/>
      <sheetName val="Таб 3"/>
      <sheetName val="Сх 9-11"/>
      <sheetName val="Таб 4"/>
      <sheetName val="Таб 5"/>
      <sheetName val="Таб 6"/>
    </sheetNames>
    <sheetDataSet>
      <sheetData sheetId="0">
        <row r="41">
          <cell r="I41">
            <v>14</v>
          </cell>
        </row>
        <row r="42">
          <cell r="I42">
            <v>22</v>
          </cell>
        </row>
        <row r="44">
          <cell r="I44">
            <v>4.6</v>
          </cell>
        </row>
        <row r="45">
          <cell r="I45">
            <v>4.9</v>
          </cell>
        </row>
        <row r="46">
          <cell r="I46">
            <v>4.4</v>
          </cell>
        </row>
      </sheetData>
      <sheetData sheetId="1"/>
      <sheetData sheetId="2">
        <row r="7">
          <cell r="K7">
            <v>22130.66</v>
          </cell>
        </row>
      </sheetData>
      <sheetData sheetId="3">
        <row r="14">
          <cell r="A14">
            <v>664.260768981181</v>
          </cell>
        </row>
        <row r="17">
          <cell r="E17">
            <v>301.565217391304</v>
          </cell>
        </row>
        <row r="18">
          <cell r="A18">
            <v>655.839215444516</v>
          </cell>
        </row>
        <row r="21">
          <cell r="E21">
            <v>295</v>
          </cell>
        </row>
        <row r="22">
          <cell r="A22">
            <v>655.704587280986</v>
          </cell>
        </row>
        <row r="25">
          <cell r="E25">
            <v>295.652173913044</v>
          </cell>
        </row>
      </sheetData>
      <sheetData sheetId="4">
        <row r="7">
          <cell r="K7">
            <v>476988</v>
          </cell>
        </row>
      </sheetData>
      <sheetData sheetId="5">
        <row r="5">
          <cell r="B5">
            <v>9.56521739130435</v>
          </cell>
          <cell r="C5">
            <v>5.43478260869565</v>
          </cell>
        </row>
        <row r="5">
          <cell r="F5">
            <v>0.727</v>
          </cell>
        </row>
        <row r="6">
          <cell r="B6">
            <v>14.3478260869565</v>
          </cell>
          <cell r="C6">
            <v>13.0110317975341</v>
          </cell>
        </row>
        <row r="6">
          <cell r="F6">
            <v>0.727</v>
          </cell>
        </row>
        <row r="7">
          <cell r="B7">
            <v>14.1304347826087</v>
          </cell>
          <cell r="C7">
            <v>18.4328358208955</v>
          </cell>
        </row>
        <row r="7">
          <cell r="F7">
            <v>1.455</v>
          </cell>
        </row>
        <row r="8">
          <cell r="B8">
            <v>19.1304347826087</v>
          </cell>
          <cell r="C8">
            <v>16.9110966904607</v>
          </cell>
        </row>
        <row r="8">
          <cell r="F8">
            <v>0.727</v>
          </cell>
        </row>
        <row r="9">
          <cell r="B9">
            <v>15.2173913043478</v>
          </cell>
          <cell r="C9">
            <v>14.7242050616483</v>
          </cell>
        </row>
        <row r="9">
          <cell r="F9">
            <v>0.727</v>
          </cell>
        </row>
        <row r="10">
          <cell r="B10">
            <v>72.3913043478261</v>
          </cell>
          <cell r="C10">
            <v>68.5139519792343</v>
          </cell>
        </row>
      </sheetData>
      <sheetData sheetId="6">
        <row r="17">
          <cell r="E17">
            <v>287.089082414017</v>
          </cell>
        </row>
        <row r="21">
          <cell r="E21">
            <v>281.941475665153</v>
          </cell>
        </row>
        <row r="25">
          <cell r="E25">
            <v>283.2</v>
          </cell>
        </row>
      </sheetData>
      <sheetData sheetId="7">
        <row r="8">
          <cell r="B8">
            <v>953.367942894225</v>
          </cell>
        </row>
        <row r="8">
          <cell r="D8">
            <v>6.545</v>
          </cell>
        </row>
      </sheetData>
      <sheetData sheetId="8">
        <row r="6">
          <cell r="F6">
            <v>142666</v>
          </cell>
        </row>
      </sheetData>
      <sheetData sheetId="9">
        <row r="10">
          <cell r="H10">
            <v>348460</v>
          </cell>
        </row>
        <row r="13">
          <cell r="H13">
            <v>271194</v>
          </cell>
        </row>
        <row r="14">
          <cell r="F14">
            <v>476988</v>
          </cell>
          <cell r="G14">
            <v>142666</v>
          </cell>
          <cell r="H14">
            <v>6196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 3.1"/>
      <sheetName val="Таб 3.2"/>
      <sheetName val="Таб 4.1"/>
      <sheetName val="Таб 4.2"/>
      <sheetName val="Таб 5.1"/>
      <sheetName val="Лист1"/>
    </sheetNames>
    <sheetDataSet>
      <sheetData sheetId="0"/>
      <sheetData sheetId="1">
        <row r="4">
          <cell r="D4">
            <v>6548.6</v>
          </cell>
        </row>
        <row r="5">
          <cell r="D5">
            <v>5231.4</v>
          </cell>
        </row>
        <row r="6">
          <cell r="D6">
            <v>11780</v>
          </cell>
          <cell r="E6">
            <v>1111</v>
          </cell>
          <cell r="F6">
            <v>12891</v>
          </cell>
        </row>
      </sheetData>
      <sheetData sheetId="2"/>
      <sheetData sheetId="3">
        <row r="5">
          <cell r="J5">
            <v>471.2</v>
          </cell>
        </row>
        <row r="5">
          <cell r="L5">
            <v>334.8</v>
          </cell>
        </row>
        <row r="6">
          <cell r="J6">
            <v>25.4</v>
          </cell>
        </row>
        <row r="6">
          <cell r="L6">
            <v>12</v>
          </cell>
        </row>
        <row r="9">
          <cell r="J9">
            <v>359.9</v>
          </cell>
        </row>
        <row r="9">
          <cell r="L9">
            <v>256.2</v>
          </cell>
        </row>
        <row r="10">
          <cell r="J10">
            <v>40</v>
          </cell>
        </row>
        <row r="10">
          <cell r="L10">
            <v>18.8</v>
          </cell>
        </row>
        <row r="13">
          <cell r="V13">
            <v>62</v>
          </cell>
        </row>
      </sheetData>
      <sheetData sheetId="4">
        <row r="2">
          <cell r="D2">
            <v>12891</v>
          </cell>
        </row>
        <row r="3">
          <cell r="D3">
            <v>1111</v>
          </cell>
        </row>
        <row r="4">
          <cell r="D4">
            <v>352.045</v>
          </cell>
        </row>
        <row r="8">
          <cell r="D8">
            <v>14744.045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 1"/>
      <sheetName val="Таб 2"/>
      <sheetName val="Лист3"/>
    </sheetNames>
    <sheetDataSet>
      <sheetData sheetId="0">
        <row r="13">
          <cell r="J13">
            <v>35763.0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16.99"/>
    <col collapsed="false" customWidth="true" hidden="false" outlineLevel="0" max="7" min="7" style="1" width="16.56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fals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5" min="15" style="1" width="11.7"/>
    <col collapsed="false" customWidth="true" hidden="false" outlineLevel="0" max="16" min="16" style="1" width="3.7"/>
    <col collapsed="false" customWidth="true" hidden="false" outlineLevel="0" max="18" min="17" style="1" width="5.71"/>
    <col collapsed="false" customWidth="false" hidden="false" outlineLevel="0" max="20" min="19" style="1" width="9.14"/>
    <col collapsed="false" customWidth="true" hidden="false" outlineLevel="0" max="21" min="21" style="1" width="3.7"/>
    <col collapsed="false" customWidth="true" hidden="false" outlineLevel="0" max="22" min="22" style="1" width="12.99"/>
    <col collapsed="false" customWidth="true" hidden="false" outlineLevel="0" max="23" min="23" style="1" width="3.7"/>
    <col collapsed="false" customWidth="true" hidden="false" outlineLevel="0" max="24" min="24" style="1" width="11.42"/>
    <col collapsed="false" customWidth="true" hidden="false" outlineLevel="0" max="25" min="25" style="1" width="5.7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 t="s">
        <v>3</v>
      </c>
      <c r="H2" s="6" t="s">
        <v>4</v>
      </c>
      <c r="I2" s="6"/>
      <c r="J2" s="5" t="s">
        <v>5</v>
      </c>
      <c r="K2" s="7" t="s">
        <v>6</v>
      </c>
    </row>
    <row r="3" s="8" customFormat="true" ht="15" hidden="false" customHeight="false" outlineLevel="0" collapsed="false">
      <c r="A3" s="9" t="s">
        <v>7</v>
      </c>
      <c r="B3" s="10" t="s">
        <v>8</v>
      </c>
      <c r="C3" s="10"/>
      <c r="D3" s="10" t="s">
        <v>9</v>
      </c>
      <c r="E3" s="10"/>
      <c r="F3" s="11" t="s">
        <v>10</v>
      </c>
      <c r="G3" s="11" t="s">
        <v>11</v>
      </c>
      <c r="H3" s="4" t="s">
        <v>12</v>
      </c>
      <c r="I3" s="4"/>
      <c r="J3" s="11" t="s">
        <v>13</v>
      </c>
      <c r="K3" s="7"/>
    </row>
    <row r="4" s="8" customFormat="true" ht="16.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5</v>
      </c>
      <c r="E4" s="14" t="s">
        <v>16</v>
      </c>
      <c r="F4" s="15" t="s">
        <v>17</v>
      </c>
      <c r="G4" s="16" t="s">
        <v>17</v>
      </c>
      <c r="H4" s="13" t="s">
        <v>18</v>
      </c>
      <c r="I4" s="14" t="s">
        <v>19</v>
      </c>
      <c r="J4" s="15" t="s">
        <v>20</v>
      </c>
      <c r="K4" s="7"/>
      <c r="L4" s="17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8" customFormat="true" ht="15" hidden="false" customHeight="false" outlineLevel="0" collapsed="false">
      <c r="A5" s="10" t="s">
        <v>21</v>
      </c>
      <c r="B5" s="19" t="n">
        <f aca="false">'[1]Таб 3'!$B$5</f>
        <v>9.56521739130435</v>
      </c>
      <c r="C5" s="19" t="n">
        <f aca="false">'[1]Таб 3'!$C$5</f>
        <v>5.43478260869565</v>
      </c>
      <c r="D5" s="10" t="n">
        <v>0</v>
      </c>
      <c r="E5" s="19" t="n">
        <f aca="false">'[1]Таб 3'!$F$5</f>
        <v>0.727</v>
      </c>
      <c r="F5" s="20" t="n">
        <f aca="false">MIN(B5:C5)</f>
        <v>5.43478260869565</v>
      </c>
      <c r="G5" s="20" t="n">
        <f aca="false">ABS(B5-C5)+E5</f>
        <v>4.8574347826087</v>
      </c>
      <c r="H5" s="10" t="n">
        <f aca="false">[1]ЗАДАНИЕ!$I$42</f>
        <v>22</v>
      </c>
      <c r="I5" s="10" t="n">
        <f aca="false">[1]ЗАДАНИЕ!$I$41</f>
        <v>14</v>
      </c>
      <c r="J5" s="10" t="n">
        <f aca="false">ROUND((F5*H5+G5*I5)/365*1000,1)</f>
        <v>513.9</v>
      </c>
      <c r="K5" s="19" t="n">
        <f aca="false">J5*365/1000</f>
        <v>187.5735</v>
      </c>
      <c r="L5" s="17"/>
      <c r="M5" s="21" t="s">
        <v>22</v>
      </c>
      <c r="N5" s="21" t="s">
        <v>23</v>
      </c>
      <c r="O5" s="22" t="n">
        <f aca="false">'[2]Таб 3.2'!$D$4*1000</f>
        <v>6548600</v>
      </c>
      <c r="P5" s="21" t="s">
        <v>23</v>
      </c>
      <c r="Q5" s="21" t="n">
        <f aca="false">ROUND(O5/O6,0)</f>
        <v>36</v>
      </c>
      <c r="R5" s="21" t="s">
        <v>24</v>
      </c>
      <c r="S5" s="18"/>
      <c r="T5" s="18"/>
      <c r="U5" s="21" t="s">
        <v>23</v>
      </c>
      <c r="V5" s="23" t="n">
        <f aca="false">'[1]Таб 6'!$H$10*1000</f>
        <v>348460000</v>
      </c>
      <c r="W5" s="21" t="s">
        <v>23</v>
      </c>
      <c r="X5" s="21" t="n">
        <f aca="false">V5/V6</f>
        <v>26519.0258751903</v>
      </c>
      <c r="Y5" s="21" t="s">
        <v>13</v>
      </c>
      <c r="Z5" s="18"/>
    </row>
    <row r="6" s="8" customFormat="true" ht="15" hidden="false" customHeight="false" outlineLevel="0" collapsed="false">
      <c r="A6" s="10" t="s">
        <v>25</v>
      </c>
      <c r="B6" s="19" t="n">
        <f aca="false">'[1]Таб 3'!$B$6</f>
        <v>14.3478260869565</v>
      </c>
      <c r="C6" s="19" t="n">
        <f aca="false">'[1]Таб 3'!$C$6</f>
        <v>13.0110317975341</v>
      </c>
      <c r="D6" s="10" t="n">
        <v>0</v>
      </c>
      <c r="E6" s="19" t="n">
        <f aca="false">'[1]Таб 3'!$F$6</f>
        <v>0.727</v>
      </c>
      <c r="F6" s="20" t="n">
        <f aca="false">MIN(B6:C6)</f>
        <v>13.0110317975341</v>
      </c>
      <c r="G6" s="20" t="n">
        <f aca="false">ABS(B6-C6)+E6</f>
        <v>2.06379428942245</v>
      </c>
      <c r="H6" s="10" t="n">
        <f aca="false">H5</f>
        <v>22</v>
      </c>
      <c r="I6" s="10" t="n">
        <f aca="false">I5</f>
        <v>14</v>
      </c>
      <c r="J6" s="10" t="n">
        <f aca="false">ROUND((F6*H6+G6*I6)/365*1000,1)</f>
        <v>863.4</v>
      </c>
      <c r="K6" s="19" t="n">
        <f aca="false">J6*365/1000</f>
        <v>315.141</v>
      </c>
      <c r="L6" s="17"/>
      <c r="M6" s="21"/>
      <c r="N6" s="21"/>
      <c r="O6" s="24" t="n">
        <f aca="false">365*('[2]Таб 4.2'!$J$5+'[2]Таб 4.2'!$J$6)</f>
        <v>181259</v>
      </c>
      <c r="P6" s="21"/>
      <c r="Q6" s="21"/>
      <c r="R6" s="21"/>
      <c r="S6" s="18"/>
      <c r="T6" s="18"/>
      <c r="U6" s="21"/>
      <c r="V6" s="25" t="n">
        <f aca="false">365*Q5</f>
        <v>13140</v>
      </c>
      <c r="W6" s="21"/>
      <c r="X6" s="21"/>
      <c r="Y6" s="21"/>
      <c r="Z6" s="18"/>
    </row>
    <row r="7" s="8" customFormat="true" ht="15" hidden="false" customHeight="false" outlineLevel="0" collapsed="false">
      <c r="A7" s="10" t="s">
        <v>26</v>
      </c>
      <c r="B7" s="19" t="n">
        <f aca="false">'[1]Таб 3'!$B$7</f>
        <v>14.1304347826087</v>
      </c>
      <c r="C7" s="19" t="n">
        <f aca="false">'[1]Таб 3'!$C$7</f>
        <v>18.4328358208955</v>
      </c>
      <c r="D7" s="10" t="n">
        <v>0</v>
      </c>
      <c r="E7" s="19" t="n">
        <f aca="false">'[1]Таб 3'!$F$7</f>
        <v>1.455</v>
      </c>
      <c r="F7" s="20" t="n">
        <f aca="false">MIN(B7:C7)</f>
        <v>14.1304347826087</v>
      </c>
      <c r="G7" s="20" t="n">
        <f aca="false">ABS(B7-C7)+E7</f>
        <v>5.75740103828683</v>
      </c>
      <c r="H7" s="10" t="n">
        <f aca="false">H5</f>
        <v>22</v>
      </c>
      <c r="I7" s="10" t="n">
        <f aca="false">I5</f>
        <v>14</v>
      </c>
      <c r="J7" s="10" t="n">
        <f aca="false">ROUND((F7*H7+G7*I7)/365*1000,1)</f>
        <v>1072.5</v>
      </c>
      <c r="K7" s="19" t="n">
        <f aca="false">J7*365/1000</f>
        <v>391.4625</v>
      </c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8" customFormat="true" ht="15" hidden="false" customHeight="false" outlineLevel="0" collapsed="false">
      <c r="A8" s="10" t="s">
        <v>27</v>
      </c>
      <c r="B8" s="19" t="n">
        <f aca="false">'[1]Таб 3'!$B$8</f>
        <v>19.1304347826087</v>
      </c>
      <c r="C8" s="19" t="n">
        <f aca="false">'[1]Таб 3'!$C$8</f>
        <v>16.9110966904607</v>
      </c>
      <c r="D8" s="10" t="n">
        <v>0</v>
      </c>
      <c r="E8" s="19" t="n">
        <f aca="false">'[1]Таб 3'!$F$8</f>
        <v>0.727</v>
      </c>
      <c r="F8" s="20" t="n">
        <f aca="false">MIN(B8:C8)</f>
        <v>16.9110966904607</v>
      </c>
      <c r="G8" s="20" t="n">
        <f aca="false">ABS(B8-C8)+E8</f>
        <v>2.94633809214796</v>
      </c>
      <c r="H8" s="10" t="n">
        <f aca="false">H5</f>
        <v>22</v>
      </c>
      <c r="I8" s="10" t="n">
        <f aca="false">I5</f>
        <v>14</v>
      </c>
      <c r="J8" s="10" t="n">
        <f aca="false">ROUND((F8*H8+G8*I8)/365*1000,1)</f>
        <v>1132.3</v>
      </c>
      <c r="K8" s="19" t="n">
        <f aca="false">J8*365/1000</f>
        <v>413.2895</v>
      </c>
    </row>
    <row r="9" s="8" customFormat="true" ht="15" hidden="false" customHeight="false" outlineLevel="0" collapsed="false">
      <c r="A9" s="10" t="s">
        <v>28</v>
      </c>
      <c r="B9" s="19" t="n">
        <f aca="false">'[1]Таб 3'!$B$9</f>
        <v>15.2173913043478</v>
      </c>
      <c r="C9" s="19" t="n">
        <f aca="false">'[1]Таб 3'!$C$9</f>
        <v>14.7242050616483</v>
      </c>
      <c r="D9" s="10" t="n">
        <v>0</v>
      </c>
      <c r="E9" s="19" t="n">
        <f aca="false">'[1]Таб 3'!$F$9</f>
        <v>0.727</v>
      </c>
      <c r="F9" s="20" t="n">
        <f aca="false">MIN(B9:C9)</f>
        <v>14.7242050616483</v>
      </c>
      <c r="G9" s="20" t="n">
        <f aca="false">ABS(B9-C9)+E9</f>
        <v>1.22018624269954</v>
      </c>
      <c r="H9" s="10" t="n">
        <f aca="false">H5</f>
        <v>22</v>
      </c>
      <c r="I9" s="10" t="n">
        <f aca="false">I5</f>
        <v>14</v>
      </c>
      <c r="J9" s="10" t="n">
        <f aca="false">ROUND((F9*H9+G9*I9)/365*1000,1)</f>
        <v>934.3</v>
      </c>
      <c r="K9" s="19" t="n">
        <f aca="false">J9*365/1000</f>
        <v>341.0195</v>
      </c>
      <c r="M9" s="21" t="s">
        <v>22</v>
      </c>
      <c r="N9" s="21" t="s">
        <v>23</v>
      </c>
      <c r="O9" s="22" t="n">
        <f aca="false">'[2]Таб 3.2'!$D$5*1000</f>
        <v>5231400</v>
      </c>
      <c r="P9" s="21" t="s">
        <v>23</v>
      </c>
      <c r="Q9" s="21" t="n">
        <f aca="false">ROUND(O9/O10,0)</f>
        <v>36</v>
      </c>
      <c r="R9" s="21" t="s">
        <v>24</v>
      </c>
      <c r="S9" s="18"/>
      <c r="T9" s="18"/>
      <c r="U9" s="21" t="s">
        <v>23</v>
      </c>
      <c r="V9" s="23" t="n">
        <f aca="false">'[1]Таб 6'!$H$13*1000</f>
        <v>271194000</v>
      </c>
      <c r="W9" s="21" t="s">
        <v>23</v>
      </c>
      <c r="X9" s="21" t="n">
        <f aca="false">V9/V10</f>
        <v>20638.8127853881</v>
      </c>
      <c r="Y9" s="21" t="s">
        <v>13</v>
      </c>
    </row>
    <row r="10" s="8" customFormat="true" ht="15" hidden="false" customHeight="false" outlineLevel="0" collapsed="false">
      <c r="A10" s="10" t="s">
        <v>29</v>
      </c>
      <c r="B10" s="10" t="n">
        <f aca="false">SUM(B5:B9)</f>
        <v>72.3913043478261</v>
      </c>
      <c r="C10" s="10" t="n">
        <f aca="false">SUM(C5:C9)</f>
        <v>68.5139519792343</v>
      </c>
      <c r="D10" s="10" t="n">
        <v>0</v>
      </c>
      <c r="E10" s="10" t="n">
        <f aca="false">SUM(E5:E9)</f>
        <v>4.363</v>
      </c>
      <c r="F10" s="20" t="n">
        <f aca="false">SUM(F5:F9)</f>
        <v>64.2115509409474</v>
      </c>
      <c r="G10" s="20" t="n">
        <f aca="false">SUM(G5:G9)</f>
        <v>16.8451544451655</v>
      </c>
      <c r="H10" s="10"/>
      <c r="I10" s="10"/>
      <c r="J10" s="10" t="n">
        <f aca="false">SUM(J5:J9)</f>
        <v>4516.4</v>
      </c>
      <c r="K10" s="19" t="n">
        <f aca="false">SUM(K5:K9)</f>
        <v>1648.486</v>
      </c>
      <c r="M10" s="21"/>
      <c r="N10" s="21"/>
      <c r="O10" s="24" t="n">
        <f aca="false">365*('[2]Таб 4.2'!$J$9+'[2]Таб 4.2'!$J$10)</f>
        <v>145963.5</v>
      </c>
      <c r="P10" s="21"/>
      <c r="Q10" s="21"/>
      <c r="R10" s="21"/>
      <c r="S10" s="18"/>
      <c r="T10" s="18"/>
      <c r="U10" s="21"/>
      <c r="V10" s="25" t="n">
        <f aca="false">365*Q9</f>
        <v>13140</v>
      </c>
      <c r="W10" s="21"/>
      <c r="X10" s="21"/>
      <c r="Y10" s="21"/>
    </row>
    <row r="13" customFormat="false" ht="15" hidden="false" customHeight="false" outlineLevel="0" collapsed="false">
      <c r="J13" s="26"/>
      <c r="K13" s="26"/>
      <c r="L13" s="26"/>
      <c r="M13" s="26"/>
      <c r="N13" s="26"/>
      <c r="O13" s="26"/>
    </row>
    <row r="14" customFormat="false" ht="15" hidden="false" customHeight="false" outlineLevel="0" collapsed="false">
      <c r="J14" s="26"/>
      <c r="K14" s="26"/>
      <c r="L14" s="26"/>
      <c r="M14" s="26"/>
      <c r="N14" s="26"/>
      <c r="O14" s="26"/>
      <c r="X14" s="1" t="n">
        <f aca="false">X5+X9</f>
        <v>47157.8386605784</v>
      </c>
    </row>
    <row r="15" customFormat="false" ht="15" hidden="false" customHeight="false" outlineLevel="0" collapsed="false">
      <c r="J15" s="26"/>
      <c r="K15" s="26"/>
      <c r="L15" s="26"/>
      <c r="M15" s="26"/>
      <c r="N15" s="26"/>
      <c r="O15" s="27"/>
    </row>
    <row r="16" customFormat="false" ht="15" hidden="false" customHeight="false" outlineLevel="0" collapsed="false">
      <c r="J16" s="26"/>
      <c r="K16" s="26"/>
      <c r="L16" s="28"/>
      <c r="M16" s="29"/>
      <c r="N16" s="28"/>
      <c r="O16" s="26"/>
    </row>
    <row r="17" customFormat="false" ht="15.75" hidden="false" customHeight="fals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9"/>
      <c r="N17" s="28"/>
      <c r="O17" s="26"/>
      <c r="S17" s="31"/>
      <c r="T17" s="31"/>
      <c r="U17" s="29"/>
      <c r="V17" s="31"/>
      <c r="W17" s="29"/>
      <c r="X17" s="29"/>
      <c r="Y17" s="29"/>
    </row>
    <row r="18" customFormat="false" ht="15" hidden="false" customHeight="false" outlineLevel="0" collapsed="false"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29"/>
      <c r="N18" s="28"/>
      <c r="O18" s="26"/>
      <c r="S18" s="31"/>
      <c r="T18" s="31"/>
      <c r="U18" s="29"/>
      <c r="V18" s="31"/>
      <c r="W18" s="29"/>
      <c r="X18" s="29"/>
      <c r="Y18" s="29"/>
    </row>
    <row r="19" customFormat="false" ht="15" hidden="false" customHeight="false" outlineLevel="0" collapsed="false"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28"/>
      <c r="O19" s="26"/>
    </row>
    <row r="20" customFormat="false" ht="1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28"/>
      <c r="O20" s="26"/>
    </row>
    <row r="21" customFormat="false" ht="15" hidden="false" customHeight="false" outlineLevel="0" collapsed="false">
      <c r="C21" s="31"/>
      <c r="D21" s="32"/>
      <c r="E21" s="32"/>
      <c r="F21" s="31"/>
      <c r="G21" s="32"/>
      <c r="H21" s="33"/>
      <c r="I21" s="33"/>
      <c r="J21" s="31"/>
      <c r="K21" s="31"/>
      <c r="L21" s="31"/>
      <c r="M21" s="32"/>
      <c r="N21" s="28"/>
      <c r="O21" s="26"/>
    </row>
    <row r="22" customFormat="false" ht="15" hidden="false" customHeight="false" outlineLevel="0" collapsed="false">
      <c r="C22" s="31"/>
      <c r="D22" s="32"/>
      <c r="E22" s="32"/>
      <c r="F22" s="31"/>
      <c r="G22" s="32"/>
      <c r="H22" s="33"/>
      <c r="I22" s="33"/>
      <c r="J22" s="31"/>
      <c r="K22" s="31"/>
      <c r="L22" s="31"/>
      <c r="M22" s="32"/>
      <c r="N22" s="28"/>
      <c r="O22" s="26"/>
    </row>
    <row r="23" customFormat="false" ht="15" hidden="false" customHeight="false" outlineLevel="0" collapsed="false">
      <c r="C23" s="31"/>
      <c r="D23" s="32"/>
      <c r="E23" s="32"/>
      <c r="F23" s="31"/>
      <c r="G23" s="32"/>
      <c r="H23" s="33"/>
      <c r="I23" s="33"/>
      <c r="J23" s="31"/>
      <c r="K23" s="31"/>
      <c r="L23" s="31"/>
      <c r="M23" s="32"/>
      <c r="N23" s="34"/>
    </row>
    <row r="24" customFormat="false" ht="15" hidden="false" customHeight="false" outlineLevel="0" collapsed="false">
      <c r="C24" s="31"/>
      <c r="D24" s="32"/>
      <c r="E24" s="32"/>
      <c r="F24" s="31"/>
      <c r="G24" s="32"/>
      <c r="H24" s="33"/>
      <c r="I24" s="33"/>
      <c r="J24" s="31"/>
      <c r="K24" s="31"/>
      <c r="L24" s="31"/>
      <c r="M24" s="32"/>
      <c r="N24" s="34"/>
    </row>
    <row r="25" customFormat="false" ht="15" hidden="false" customHeight="false" outlineLevel="0" collapsed="false">
      <c r="C25" s="31"/>
      <c r="D25" s="32"/>
      <c r="E25" s="32"/>
      <c r="F25" s="31"/>
      <c r="G25" s="32"/>
      <c r="H25" s="33"/>
      <c r="I25" s="33"/>
      <c r="J25" s="31"/>
      <c r="K25" s="31"/>
      <c r="L25" s="31"/>
      <c r="M25" s="34"/>
      <c r="N25" s="34"/>
    </row>
    <row r="26" customFormat="false" ht="15" hidden="false" customHeight="false" outlineLevel="0" collapsed="false">
      <c r="C26" s="31"/>
      <c r="D26" s="31"/>
      <c r="E26" s="31"/>
      <c r="F26" s="31"/>
      <c r="G26" s="31"/>
      <c r="H26" s="33"/>
      <c r="I26" s="33"/>
      <c r="J26" s="31"/>
      <c r="K26" s="31"/>
      <c r="L26" s="31"/>
    </row>
  </sheetData>
  <mergeCells count="29">
    <mergeCell ref="A1:J1"/>
    <mergeCell ref="B2:E2"/>
    <mergeCell ref="H2:I2"/>
    <mergeCell ref="K2:K4"/>
    <mergeCell ref="B3:C3"/>
    <mergeCell ref="D3:E3"/>
    <mergeCell ref="H3:I3"/>
    <mergeCell ref="M5:M6"/>
    <mergeCell ref="N5:N6"/>
    <mergeCell ref="P5:P6"/>
    <mergeCell ref="Q5:Q6"/>
    <mergeCell ref="R5:R6"/>
    <mergeCell ref="U5:U6"/>
    <mergeCell ref="W5:W6"/>
    <mergeCell ref="X5:X6"/>
    <mergeCell ref="Y5:Y6"/>
    <mergeCell ref="M9:M10"/>
    <mergeCell ref="N9:N10"/>
    <mergeCell ref="P9:P10"/>
    <mergeCell ref="Q9:Q10"/>
    <mergeCell ref="R9:R10"/>
    <mergeCell ref="U9:U10"/>
    <mergeCell ref="W9:W10"/>
    <mergeCell ref="X9:X10"/>
    <mergeCell ref="Y9:Y10"/>
    <mergeCell ref="U17:U18"/>
    <mergeCell ref="W17:W18"/>
    <mergeCell ref="X17:X18"/>
    <mergeCell ref="Y17:Y18"/>
  </mergeCells>
  <printOptions headings="false" gridLines="false" gridLinesSet="true" horizontalCentered="false" verticalCentered="false"/>
  <pageMargins left="1.02986111111111" right="0.590277777777778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8"/>
    </sheetView>
  </sheetViews>
  <sheetFormatPr defaultColWidth="9.13671875" defaultRowHeight="15" zeroHeight="false" outlineLevelRow="0" outlineLevelCol="0"/>
  <cols>
    <col collapsed="false" customWidth="true" hidden="false" outlineLevel="0" max="3" min="1" style="8" width="20.7"/>
    <col collapsed="false" customWidth="true" hidden="false" outlineLevel="0" max="4" min="4" style="8" width="2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5" t="s">
        <v>30</v>
      </c>
      <c r="B1" s="35"/>
      <c r="C1" s="35"/>
      <c r="D1" s="35"/>
    </row>
    <row r="2" customFormat="false" ht="15" hidden="false" customHeight="true" outlineLevel="0" collapsed="false">
      <c r="A2" s="7" t="s">
        <v>31</v>
      </c>
      <c r="B2" s="10" t="s">
        <v>32</v>
      </c>
      <c r="C2" s="10"/>
      <c r="D2" s="10"/>
    </row>
    <row r="3" customFormat="false" ht="15" hidden="false" customHeight="true" outlineLevel="0" collapsed="false">
      <c r="A3" s="7"/>
      <c r="B3" s="10" t="s">
        <v>33</v>
      </c>
      <c r="C3" s="10"/>
      <c r="D3" s="7" t="s">
        <v>34</v>
      </c>
    </row>
    <row r="4" customFormat="false" ht="15" hidden="false" customHeight="false" outlineLevel="0" collapsed="false">
      <c r="A4" s="7"/>
      <c r="B4" s="10" t="s">
        <v>35</v>
      </c>
      <c r="C4" s="10" t="s">
        <v>36</v>
      </c>
      <c r="D4" s="7"/>
    </row>
    <row r="5" customFormat="false" ht="15" hidden="false" customHeight="false" outlineLevel="0" collapsed="false">
      <c r="A5" s="10" t="s">
        <v>21</v>
      </c>
      <c r="B5" s="19" t="n">
        <f aca="false">MAX('Таб 6.1'!B5:C5)+'Таб 6.1'!E5</f>
        <v>10.2922173913043</v>
      </c>
      <c r="C5" s="19" t="n">
        <f aca="false">D5-B5</f>
        <v>1242.6228513952</v>
      </c>
      <c r="D5" s="19" t="n">
        <f aca="false">'[1]Сх 6-8'!$A$14+'[1]Сх 6-8'!$E$17+'[1]Сх 9-11'!$E$17</f>
        <v>1252.9150687865</v>
      </c>
    </row>
    <row r="6" customFormat="false" ht="15" hidden="false" customHeight="false" outlineLevel="0" collapsed="false">
      <c r="A6" s="10" t="s">
        <v>26</v>
      </c>
      <c r="B6" s="19" t="n">
        <f aca="false">MAX('Таб 6.1'!B7:C7)+'Таб 6.1'!E7</f>
        <v>19.8878358208955</v>
      </c>
      <c r="C6" s="19" t="n">
        <f aca="false">D6-B6</f>
        <v>1212.89285528877</v>
      </c>
      <c r="D6" s="19" t="n">
        <f aca="false">'[1]Сх 6-8'!$A$18+'[1]Сх 6-8'!$E$21+'[1]Сх 9-11'!$E$21</f>
        <v>1232.78069110967</v>
      </c>
    </row>
    <row r="7" customFormat="false" ht="15" hidden="false" customHeight="false" outlineLevel="0" collapsed="false">
      <c r="A7" s="10" t="s">
        <v>28</v>
      </c>
      <c r="B7" s="19" t="n">
        <f aca="false">MAX('Таб 6.1'!B9:C9)+'Таб 6.1'!E9</f>
        <v>15.9443913043478</v>
      </c>
      <c r="C7" s="19" t="n">
        <f aca="false">D7-B7</f>
        <v>1218.61236988968</v>
      </c>
      <c r="D7" s="19" t="n">
        <f aca="false">'[1]Сх 6-8'!$A$22+'[1]Сх 6-8'!$E$25+'[1]Сх 9-11'!$E$25</f>
        <v>1234.55676119403</v>
      </c>
    </row>
    <row r="8" customFormat="false" ht="15" hidden="false" customHeight="false" outlineLevel="0" collapsed="false">
      <c r="A8" s="10" t="s">
        <v>29</v>
      </c>
      <c r="B8" s="19" t="n">
        <f aca="false">SUM(B5:B7)</f>
        <v>46.1244445165477</v>
      </c>
      <c r="C8" s="19" t="n">
        <f aca="false">SUM(C5:C7)</f>
        <v>3674.12807657365</v>
      </c>
      <c r="D8" s="19" t="n">
        <f aca="false">SUM(D5:D7)</f>
        <v>3720.2525210902</v>
      </c>
    </row>
    <row r="16" customFormat="false" ht="15" hidden="false" customHeight="false" outlineLevel="0" collapsed="false">
      <c r="B16" s="31"/>
    </row>
  </sheetData>
  <mergeCells count="5">
    <mergeCell ref="A1:D1"/>
    <mergeCell ref="A2:A4"/>
    <mergeCell ref="B2:D2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15.7"/>
    <col collapsed="false" customWidth="true" hidden="false" outlineLevel="0" max="3" min="3" style="8" width="16.99"/>
    <col collapsed="false" customWidth="true" hidden="false" outlineLevel="0" max="4" min="4" style="8" width="15.7"/>
    <col collapsed="false" customWidth="true" hidden="false" outlineLevel="0" max="5" min="5" style="1" width="14.85"/>
    <col collapsed="false" customWidth="false" hidden="false" outlineLevel="0" max="7" min="6" style="8" width="9.14"/>
    <col collapsed="false" customWidth="true" hidden="false" outlineLevel="0" max="8" min="8" style="8" width="2.7"/>
    <col collapsed="false" customWidth="false" hidden="false" outlineLevel="0" max="9" min="9" style="8" width="9.14"/>
    <col collapsed="false" customWidth="true" hidden="false" outlineLevel="0" max="10" min="10" style="8" width="2.7"/>
    <col collapsed="false" customWidth="false" hidden="false" outlineLevel="0" max="11" min="11" style="8" width="9.14"/>
    <col collapsed="false" customWidth="true" hidden="false" outlineLevel="0" max="12" min="12" style="8" width="2.7"/>
    <col collapsed="false" customWidth="false" hidden="false" outlineLevel="0" max="13" min="13" style="8" width="9.14"/>
    <col collapsed="false" customWidth="true" hidden="false" outlineLevel="0" max="14" min="14" style="8" width="5.7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6" t="s">
        <v>37</v>
      </c>
      <c r="B1" s="36"/>
      <c r="C1" s="36"/>
      <c r="D1" s="36"/>
      <c r="E1" s="36"/>
    </row>
    <row r="2" customFormat="false" ht="15" hidden="false" customHeight="true" outlineLevel="0" collapsed="false">
      <c r="A2" s="7" t="s">
        <v>38</v>
      </c>
      <c r="B2" s="7" t="s">
        <v>39</v>
      </c>
      <c r="C2" s="7" t="s">
        <v>40</v>
      </c>
      <c r="D2" s="7" t="s">
        <v>41</v>
      </c>
      <c r="E2" s="7" t="s">
        <v>42</v>
      </c>
    </row>
    <row r="3" customFormat="false" ht="15" hidden="false" customHeight="false" outlineLevel="0" collapsed="false">
      <c r="A3" s="7"/>
      <c r="B3" s="7"/>
      <c r="C3" s="7"/>
      <c r="D3" s="7"/>
      <c r="E3" s="7"/>
    </row>
    <row r="4" customFormat="false" ht="29.25" hidden="false" customHeight="true" outlineLevel="0" collapsed="false">
      <c r="A4" s="7"/>
      <c r="B4" s="7"/>
      <c r="C4" s="7"/>
      <c r="D4" s="7"/>
      <c r="E4" s="7"/>
      <c r="F4" s="17"/>
      <c r="G4" s="18"/>
      <c r="H4" s="18"/>
      <c r="I4" s="18"/>
      <c r="J4" s="18"/>
      <c r="K4" s="18"/>
      <c r="L4" s="18"/>
      <c r="M4" s="18"/>
      <c r="N4" s="18"/>
    </row>
    <row r="5" customFormat="false" ht="15" hidden="false" customHeight="false" outlineLevel="0" collapsed="false">
      <c r="A5" s="10" t="s">
        <v>21</v>
      </c>
      <c r="B5" s="37" t="n">
        <f aca="false">'Таб 6.2'!C5</f>
        <v>1242.6228513952</v>
      </c>
      <c r="C5" s="10" t="n">
        <f aca="false">[1]ЗАДАНИЕ!$I$44</f>
        <v>4.6</v>
      </c>
      <c r="D5" s="10" t="n">
        <f aca="false">ROUND(E5/1000*365,1)</f>
        <v>5716.1</v>
      </c>
      <c r="E5" s="38" t="n">
        <f aca="false">ROUND(B5*C5/365*1000,1)</f>
        <v>15660.5</v>
      </c>
      <c r="F5" s="39" t="s">
        <v>43</v>
      </c>
      <c r="G5" s="23" t="n">
        <f aca="false">'Таб 6.1'!X14</f>
        <v>47157.8386605784</v>
      </c>
      <c r="H5" s="23" t="s">
        <v>44</v>
      </c>
      <c r="I5" s="23" t="n">
        <f aca="false">'Таб 6.1'!J10</f>
        <v>4516.4</v>
      </c>
      <c r="J5" s="23" t="s">
        <v>44</v>
      </c>
      <c r="K5" s="23" t="n">
        <f aca="false">E8</f>
        <v>46633.3</v>
      </c>
      <c r="L5" s="21" t="s">
        <v>23</v>
      </c>
      <c r="M5" s="21" t="n">
        <f aca="false">(G5+I5+K5)/24</f>
        <v>4096.14744419077</v>
      </c>
      <c r="N5" s="21" t="s">
        <v>45</v>
      </c>
    </row>
    <row r="6" customFormat="false" ht="15" hidden="false" customHeight="false" outlineLevel="0" collapsed="false">
      <c r="A6" s="10" t="s">
        <v>26</v>
      </c>
      <c r="B6" s="37" t="n">
        <f aca="false">'Таб 6.2'!C6</f>
        <v>1212.89285528877</v>
      </c>
      <c r="C6" s="10" t="n">
        <f aca="false">[1]ЗАДАНИЕ!$I$45</f>
        <v>4.9</v>
      </c>
      <c r="D6" s="10" t="n">
        <f aca="false">ROUND(E6/1000*365,1)</f>
        <v>5943.2</v>
      </c>
      <c r="E6" s="38" t="n">
        <f aca="false">ROUND(B6*C6*1000/365,1)</f>
        <v>16282.7</v>
      </c>
      <c r="F6" s="39"/>
      <c r="G6" s="25"/>
      <c r="H6" s="25"/>
      <c r="I6" s="25" t="n">
        <v>24</v>
      </c>
      <c r="J6" s="25"/>
      <c r="K6" s="25"/>
      <c r="L6" s="21"/>
      <c r="M6" s="21"/>
      <c r="N6" s="21"/>
    </row>
    <row r="7" customFormat="false" ht="15" hidden="false" customHeight="false" outlineLevel="0" collapsed="false">
      <c r="A7" s="10" t="s">
        <v>28</v>
      </c>
      <c r="B7" s="37" t="n">
        <f aca="false">'Таб 6.2'!C7</f>
        <v>1218.61236988968</v>
      </c>
      <c r="C7" s="10" t="n">
        <f aca="false">[1]ЗАДАНИЕ!$I$46</f>
        <v>4.4</v>
      </c>
      <c r="D7" s="10" t="n">
        <f aca="false">ROUND(E7/1000*365,1)</f>
        <v>5361.9</v>
      </c>
      <c r="E7" s="38" t="n">
        <f aca="false">ROUND(B7*C7*1000/365,1)</f>
        <v>14690.1</v>
      </c>
      <c r="F7" s="17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false" outlineLevel="0" collapsed="false">
      <c r="A8" s="10" t="s">
        <v>29</v>
      </c>
      <c r="B8" s="37" t="n">
        <f aca="false">SUM(B5:B7)</f>
        <v>3674.12807657365</v>
      </c>
      <c r="C8" s="10"/>
      <c r="D8" s="10" t="n">
        <f aca="false">SUM(D5:D7)</f>
        <v>17021.2</v>
      </c>
      <c r="E8" s="38" t="n">
        <f aca="false">SUM(E5:E7)</f>
        <v>46633.3</v>
      </c>
    </row>
  </sheetData>
  <mergeCells count="10">
    <mergeCell ref="A1:E1"/>
    <mergeCell ref="A2:A4"/>
    <mergeCell ref="B2:B4"/>
    <mergeCell ref="C2:C4"/>
    <mergeCell ref="D2:D4"/>
    <mergeCell ref="E2:E4"/>
    <mergeCell ref="F5:F6"/>
    <mergeCell ref="L5:L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40" width="9.14"/>
    <col collapsed="false" customWidth="true" hidden="false" outlineLevel="0" max="3" min="3" style="40" width="9.99"/>
    <col collapsed="false" customWidth="true" hidden="false" outlineLevel="0" max="4" min="4" style="40" width="10.71"/>
    <col collapsed="false" customWidth="true" hidden="false" outlineLevel="0" max="14" min="5" style="40" width="9.14"/>
  </cols>
  <sheetData>
    <row r="1" customFormat="false" ht="12.75" hidden="false" customHeight="false" outlineLevel="0" collapsed="false">
      <c r="A1" s="40" t="n">
        <v>1</v>
      </c>
      <c r="D1" s="41" t="n">
        <f aca="false">'[1]Таб 5'!$F$6/('[1]Таб 6'!$F$14+'[1]Таб 6'!$G$14)</f>
        <v>0.23023493756193</v>
      </c>
    </row>
    <row r="2" customFormat="false" ht="12.75" hidden="false" customHeight="false" outlineLevel="0" collapsed="false">
      <c r="A2" s="40" t="n">
        <v>2</v>
      </c>
      <c r="D2" s="41" t="n">
        <f aca="false">'[1]Таб 1'!$K$7*1000000/'[1]Таб 6'!$F$14/1000</f>
        <v>46.396680838931</v>
      </c>
    </row>
    <row r="3" customFormat="false" ht="12.75" hidden="false" customHeight="false" outlineLevel="0" collapsed="false">
      <c r="A3" s="40" t="n">
        <v>3</v>
      </c>
      <c r="D3" s="41" t="n">
        <f aca="false">'[1]Таб 1'!$K$7*1000/('[1]Таб 6'!$F$14+'[1]Таб 6'!$G$14)</f>
        <v>35.7145439228989</v>
      </c>
    </row>
    <row r="4" customFormat="false" ht="12.75" hidden="false" customHeight="false" outlineLevel="0" collapsed="false">
      <c r="A4" s="40" t="n">
        <v>4</v>
      </c>
      <c r="D4" s="41" t="n">
        <f aca="false">'[3]Таб 1'!$J$13*1000/('[1]Таб 6'!$F$14+'[1]Таб 6'!$G$14)</f>
        <v>57.7145632885449</v>
      </c>
    </row>
    <row r="5" customFormat="false" ht="12.75" hidden="false" customHeight="false" outlineLevel="0" collapsed="false">
      <c r="A5" s="40" t="n">
        <v>5</v>
      </c>
      <c r="D5" s="41" t="n">
        <f aca="false">'[3]Таб 1'!$J$13*1000/'[2]Таб 3.2'!$D$6</f>
        <v>3035.91341256367</v>
      </c>
    </row>
    <row r="6" customFormat="false" ht="12.75" hidden="false" customHeight="false" outlineLevel="0" collapsed="false">
      <c r="A6" s="40" t="n">
        <v>6</v>
      </c>
      <c r="B6" s="40" t="s">
        <v>46</v>
      </c>
      <c r="D6" s="41" t="n">
        <f aca="false">('[2]Таб 5.1'!$D$3+'[2]Таб 5.1'!$D$4)/'[2]Таб 5.1'!$D$8</f>
        <v>0.0992295533552699</v>
      </c>
    </row>
    <row r="7" customFormat="false" ht="12.75" hidden="false" customHeight="false" outlineLevel="0" collapsed="false">
      <c r="B7" s="40" t="s">
        <v>47</v>
      </c>
      <c r="D7" s="41" t="n">
        <f aca="false">('[2]Таб 3.2'!$F$6-'[2]Таб 3.2'!$D$6)/'[2]Таб 3.2'!$D$6</f>
        <v>0.0943123938879457</v>
      </c>
    </row>
    <row r="8" customFormat="false" ht="12" hidden="false" customHeight="true" outlineLevel="0" collapsed="false">
      <c r="B8" s="40" t="s">
        <v>48</v>
      </c>
      <c r="D8" s="41" t="n">
        <f aca="false">'[2]Таб 3.2'!$E$6/'[2]Таб 3.2'!$F$6</f>
        <v>0.0861841594911178</v>
      </c>
    </row>
    <row r="9" customFormat="false" ht="12.75" hidden="false" customHeight="false" outlineLevel="0" collapsed="false">
      <c r="A9" s="40" t="n">
        <v>7</v>
      </c>
      <c r="D9" s="41" t="n">
        <f aca="false">'[2]Таб 5.1'!$D$2/('[2]Таб 4.2'!$V$13*365)*1000</f>
        <v>569.642068051259</v>
      </c>
    </row>
    <row r="10" customFormat="false" ht="12.75" hidden="false" customHeight="false" outlineLevel="0" collapsed="false">
      <c r="A10" s="40" t="n">
        <v>8</v>
      </c>
      <c r="D10" s="41" t="n">
        <f aca="false">'[3]Таб 1'!$J$13/('[2]Таб 4.2'!$V$13*365)*1000</f>
        <v>1580.33848873177</v>
      </c>
    </row>
    <row r="11" customFormat="false" ht="12.75" hidden="false" customHeight="false" outlineLevel="0" collapsed="false">
      <c r="D11" s="41" t="n">
        <f aca="false">D5*D9*(1-D8)/1000</f>
        <v>1580.33848873177</v>
      </c>
    </row>
    <row r="12" customFormat="false" ht="12.75" hidden="false" customHeight="false" outlineLevel="0" collapsed="false">
      <c r="A12" s="40" t="n">
        <v>9</v>
      </c>
      <c r="B12" s="40" t="s">
        <v>49</v>
      </c>
      <c r="D12" s="41" t="n">
        <f aca="false">'Таб 6.3'!M5/Лист1!D13</f>
        <v>1.44830733877535</v>
      </c>
    </row>
    <row r="13" customFormat="false" ht="12.75" hidden="false" customHeight="false" outlineLevel="0" collapsed="false">
      <c r="B13" s="40" t="s">
        <v>50</v>
      </c>
      <c r="D13" s="41" t="n">
        <f aca="false">('[1]Таб 3'!$B$10+'[1]Таб 4'!$B$8+'[1]Таб 4'!$D$8)/365*1000</f>
        <v>2828.23081436178</v>
      </c>
    </row>
    <row r="14" customFormat="false" ht="12.75" hidden="false" customHeight="false" outlineLevel="0" collapsed="false">
      <c r="B14" s="40" t="s">
        <v>51</v>
      </c>
      <c r="D14" s="41" t="n">
        <f aca="false">'[1]Таб 6'!$H$14/(D13*365)*1000</f>
        <v>600.262957025988</v>
      </c>
    </row>
    <row r="15" customFormat="false" ht="12.75" hidden="false" customHeight="false" outlineLevel="0" collapsed="false">
      <c r="B15" s="40" t="s">
        <v>52</v>
      </c>
      <c r="D15" s="41" t="n">
        <f aca="false">'[2]Таб 3.2'!$D$6*1000/(365*('[2]Таб 4.2'!$J$5+'[2]Таб 4.2'!$J$6+'[2]Таб 4.2'!$J$9+'[2]Таб 4.2'!$J$10))</f>
        <v>35.9999694397543</v>
      </c>
    </row>
    <row r="16" customFormat="false" ht="12.75" hidden="false" customHeight="false" outlineLevel="0" collapsed="false">
      <c r="B16" s="40" t="s">
        <v>53</v>
      </c>
      <c r="D16" s="41" t="n">
        <f aca="false">'[2]Таб 3.2'!$D$6/('[2]Таб 4.2'!$L$5+'[2]Таб 4.2'!$L$6+'[2]Таб 4.2'!$L$9+'[2]Таб 4.2'!$L$10)*1000/365</f>
        <v>51.9041051829201</v>
      </c>
    </row>
    <row r="17" customFormat="false" ht="12.75" hidden="false" customHeight="false" outlineLevel="0" collapsed="false">
      <c r="B17" s="40" t="s">
        <v>54</v>
      </c>
      <c r="D17" s="41" t="n">
        <f aca="false">'Таб 6.1'!K10/('[1]Таб 3'!$B$10+'[1]Таб 3'!$C$10)</f>
        <v>11.6992512768554</v>
      </c>
      <c r="E17" s="41" t="n">
        <f aca="false">D18*D17</f>
        <v>1.5968993679956</v>
      </c>
    </row>
    <row r="18" customFormat="false" ht="12.75" hidden="false" customHeight="false" outlineLevel="0" collapsed="false">
      <c r="B18" s="40" t="s">
        <v>55</v>
      </c>
      <c r="D18" s="41" t="n">
        <f aca="false">('[1]Таб 3'!$B$10+'[1]Таб 3'!$C$10)/(365*D13)*1000</f>
        <v>0.136495860308149</v>
      </c>
    </row>
    <row r="19" customFormat="false" ht="12.75" hidden="false" customHeight="false" outlineLevel="0" collapsed="false">
      <c r="B19" s="40" t="s">
        <v>56</v>
      </c>
      <c r="D19" s="41" t="n">
        <f aca="false">'Таб 6.3'!D8/'Таб 6.2'!C8</f>
        <v>4.6327181974215</v>
      </c>
    </row>
    <row r="20" customFormat="false" ht="12.75" hidden="false" customHeight="false" outlineLevel="0" collapsed="false">
      <c r="B20" s="40" t="s">
        <v>57</v>
      </c>
      <c r="D20" s="41" t="n">
        <f aca="false">'[1]Таб 6'!$H$14/'Таб 6.2'!C8</f>
        <v>168.653347701985</v>
      </c>
    </row>
    <row r="21" customFormat="false" ht="12.75" hidden="false" customHeight="false" outlineLevel="0" collapsed="false">
      <c r="B21" s="40" t="s">
        <v>49</v>
      </c>
      <c r="D21" s="41" t="n">
        <f aca="false">(D14/D16+D14/D15-D14/D16+E17+D14/D20*D19)/24</f>
        <v>1.4483097650515</v>
      </c>
    </row>
    <row r="22" customFormat="false" ht="12.75" hidden="false" customHeight="false" outlineLevel="0" collapsed="false">
      <c r="A22" s="40" t="n">
        <v>10</v>
      </c>
      <c r="D22" s="41" t="n">
        <f aca="false">'[1]Таб 6'!$H$14*1000/'Таб 6.3'!M5/365</f>
        <v>414.458272049876</v>
      </c>
    </row>
    <row r="23" customFormat="false" ht="12.75" hidden="false" customHeight="false" outlineLevel="0" collapsed="false">
      <c r="A23" s="40" t="n">
        <v>11</v>
      </c>
      <c r="D23" s="41" t="n">
        <f aca="false">'[1]Таб 1'!$K$7/('Таб 6.3'!M5*365)*1000000</f>
        <v>14802.1881613341</v>
      </c>
    </row>
    <row r="24" customFormat="false" ht="12.75" hidden="false" customHeight="false" outlineLevel="0" collapsed="false">
      <c r="D24" s="41" t="n">
        <f aca="false">D2*D22*(1-D1)</f>
        <v>14802.1881613341</v>
      </c>
    </row>
    <row r="25" customFormat="false" ht="12.75" hidden="false" customHeight="false" outlineLevel="0" collapsed="false">
      <c r="A25" s="40" t="n">
        <v>12</v>
      </c>
      <c r="D25" s="41" t="n">
        <f aca="false">'[1]Таб 2'!$K$7/(365*D13)*1000</f>
        <v>462.06145259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32.992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8" width="22.99"/>
    <col collapsed="false" customWidth="true" hidden="false" outlineLevel="0" max="3" min="3" style="8" width="24.28"/>
    <col collapsed="false" customWidth="true" hidden="false" outlineLevel="0" max="4" min="4" style="1" width="6.7"/>
    <col collapsed="false" customWidth="false" hidden="false" outlineLevel="0" max="257" min="5" style="1" width="32.99"/>
  </cols>
  <sheetData>
    <row r="1" customFormat="false" ht="15" hidden="false" customHeight="false" outlineLevel="0" collapsed="false">
      <c r="A1" s="42" t="s">
        <v>58</v>
      </c>
      <c r="B1" s="42" t="s">
        <v>59</v>
      </c>
      <c r="C1" s="42" t="s">
        <v>60</v>
      </c>
    </row>
    <row r="2" s="46" customFormat="true" ht="15" hidden="false" customHeight="false" outlineLevel="0" collapsed="false">
      <c r="A2" s="43" t="s">
        <v>61</v>
      </c>
      <c r="B2" s="44" t="s">
        <v>62</v>
      </c>
      <c r="C2" s="45" t="n">
        <f aca="false">Лист1!D6*100</f>
        <v>9.92295533552699</v>
      </c>
    </row>
    <row r="3" s="46" customFormat="true" ht="15" hidden="false" customHeight="false" outlineLevel="0" collapsed="false">
      <c r="A3" s="43" t="s">
        <v>63</v>
      </c>
      <c r="B3" s="44"/>
      <c r="C3" s="45"/>
    </row>
    <row r="4" s="46" customFormat="true" ht="15" hidden="false" customHeight="false" outlineLevel="0" collapsed="false">
      <c r="A4" s="43" t="s">
        <v>64</v>
      </c>
      <c r="B4" s="44" t="s">
        <v>65</v>
      </c>
      <c r="C4" s="45" t="n">
        <f aca="false">Лист1!D9</f>
        <v>569.642068051259</v>
      </c>
    </row>
    <row r="5" s="46" customFormat="true" ht="15" hidden="false" customHeight="false" outlineLevel="0" collapsed="false">
      <c r="A5" s="43" t="s">
        <v>66</v>
      </c>
      <c r="B5" s="44"/>
      <c r="C5" s="45"/>
    </row>
    <row r="6" s="46" customFormat="true" ht="15" hidden="false" customHeight="false" outlineLevel="0" collapsed="false">
      <c r="A6" s="43" t="s">
        <v>67</v>
      </c>
      <c r="B6" s="44" t="s">
        <v>68</v>
      </c>
      <c r="C6" s="45" t="n">
        <f aca="false">Лист1!D5</f>
        <v>3035.91341256367</v>
      </c>
    </row>
    <row r="7" s="46" customFormat="true" ht="15" hidden="false" customHeight="false" outlineLevel="0" collapsed="false">
      <c r="A7" s="43" t="s">
        <v>69</v>
      </c>
      <c r="B7" s="44" t="s">
        <v>70</v>
      </c>
      <c r="C7" s="45" t="n">
        <f aca="false">Лист1!D10</f>
        <v>1580.33848873177</v>
      </c>
    </row>
    <row r="8" s="46" customFormat="true" ht="15" hidden="false" customHeight="false" outlineLevel="0" collapsed="false">
      <c r="A8" s="43" t="s">
        <v>71</v>
      </c>
      <c r="B8" s="44"/>
      <c r="C8" s="45"/>
    </row>
    <row r="9" s="46" customFormat="true" ht="15" hidden="false" customHeight="false" outlineLevel="0" collapsed="false">
      <c r="A9" s="43" t="s">
        <v>72</v>
      </c>
      <c r="B9" s="44"/>
      <c r="C9" s="45"/>
    </row>
  </sheetData>
  <mergeCells count="6">
    <mergeCell ref="B2:B3"/>
    <mergeCell ref="C2:C3"/>
    <mergeCell ref="B4:B5"/>
    <mergeCell ref="C4:C5"/>
    <mergeCell ref="B7:B9"/>
    <mergeCell ref="C7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40" width="20.7"/>
    <col collapsed="false" customWidth="true" hidden="false" outlineLevel="0" max="10" min="4" style="0" width="12.7"/>
  </cols>
  <sheetData>
    <row r="1" customFormat="false" ht="13.5" hidden="false" customHeight="false" outlineLevel="0" collapsed="false">
      <c r="A1" s="47" t="s">
        <v>58</v>
      </c>
      <c r="B1" s="48" t="s">
        <v>59</v>
      </c>
      <c r="C1" s="49" t="s">
        <v>60</v>
      </c>
    </row>
    <row r="2" customFormat="false" ht="12.75" hidden="false" customHeight="false" outlineLevel="0" collapsed="false">
      <c r="A2" s="50" t="s">
        <v>73</v>
      </c>
      <c r="B2" s="51" t="s">
        <v>62</v>
      </c>
      <c r="C2" s="52" t="n">
        <f aca="false">Лист1!D1*100</f>
        <v>23.023493756193</v>
      </c>
    </row>
    <row r="3" customFormat="false" ht="12.75" hidden="false" customHeight="false" outlineLevel="0" collapsed="false">
      <c r="A3" s="53" t="s">
        <v>74</v>
      </c>
      <c r="B3" s="54" t="s">
        <v>75</v>
      </c>
      <c r="C3" s="55" t="n">
        <f aca="false">Лист1!D2</f>
        <v>46.396680838931</v>
      </c>
    </row>
    <row r="4" customFormat="false" ht="12.75" hidden="false" customHeight="false" outlineLevel="0" collapsed="false">
      <c r="A4" s="56" t="s">
        <v>76</v>
      </c>
      <c r="B4" s="54"/>
      <c r="C4" s="55"/>
    </row>
    <row r="5" customFormat="false" ht="12.75" hidden="false" customHeight="false" outlineLevel="0" collapsed="false">
      <c r="A5" s="53" t="s">
        <v>77</v>
      </c>
      <c r="B5" s="54" t="s">
        <v>75</v>
      </c>
      <c r="C5" s="55" t="n">
        <f aca="false">Лист1!D3</f>
        <v>35.7145439228989</v>
      </c>
    </row>
    <row r="6" customFormat="false" ht="12.75" hidden="false" customHeight="false" outlineLevel="0" collapsed="false">
      <c r="A6" s="56" t="s">
        <v>78</v>
      </c>
      <c r="B6" s="54"/>
      <c r="C6" s="55"/>
    </row>
    <row r="7" customFormat="false" ht="12.75" hidden="false" customHeight="false" outlineLevel="0" collapsed="false">
      <c r="A7" s="57" t="s">
        <v>79</v>
      </c>
      <c r="B7" s="54" t="s">
        <v>80</v>
      </c>
      <c r="C7" s="55" t="n">
        <f aca="false">Лист1!D4</f>
        <v>57.7145632885449</v>
      </c>
    </row>
    <row r="8" customFormat="false" ht="12.75" hidden="false" customHeight="false" outlineLevel="0" collapsed="false">
      <c r="A8" s="57" t="s">
        <v>81</v>
      </c>
      <c r="B8" s="54" t="s">
        <v>82</v>
      </c>
      <c r="C8" s="55" t="n">
        <f aca="false">Лист1!D21</f>
        <v>1.4483097650515</v>
      </c>
    </row>
    <row r="9" customFormat="false" ht="12.75" hidden="false" customHeight="false" outlineLevel="0" collapsed="false">
      <c r="A9" s="53" t="s">
        <v>83</v>
      </c>
      <c r="B9" s="54" t="s">
        <v>65</v>
      </c>
      <c r="C9" s="55" t="n">
        <f aca="false">Лист1!D22</f>
        <v>414.458272049876</v>
      </c>
    </row>
    <row r="10" customFormat="false" ht="12.75" hidden="false" customHeight="false" outlineLevel="0" collapsed="false">
      <c r="A10" s="56" t="s">
        <v>78</v>
      </c>
      <c r="B10" s="54"/>
      <c r="C10" s="55"/>
    </row>
    <row r="11" customFormat="false" ht="12.75" hidden="false" customHeight="false" outlineLevel="0" collapsed="false">
      <c r="A11" s="57" t="s">
        <v>84</v>
      </c>
      <c r="B11" s="54" t="s">
        <v>85</v>
      </c>
      <c r="C11" s="55" t="n">
        <f aca="false">Лист1!D25</f>
        <v>462.06145259437</v>
      </c>
    </row>
    <row r="12" s="61" customFormat="true" ht="12.75" hidden="false" customHeight="false" outlineLevel="0" collapsed="false">
      <c r="A12" s="58" t="s">
        <v>86</v>
      </c>
      <c r="B12" s="59" t="s">
        <v>87</v>
      </c>
      <c r="C12" s="60" t="n">
        <f aca="false">Лист1!D23</f>
        <v>14802.1881613341</v>
      </c>
    </row>
    <row r="13" s="61" customFormat="true" ht="13.5" hidden="false" customHeight="false" outlineLevel="0" collapsed="false">
      <c r="A13" s="62" t="s">
        <v>88</v>
      </c>
      <c r="B13" s="59"/>
      <c r="C13" s="60"/>
    </row>
    <row r="14" s="61" customFormat="true" ht="12.75" hidden="false" customHeight="false" outlineLevel="0" collapsed="false">
      <c r="A14" s="0"/>
      <c r="B14" s="40"/>
      <c r="C14" s="40"/>
    </row>
    <row r="15" s="61" customFormat="true" ht="12.75" hidden="false" customHeight="false" outlineLevel="0" collapsed="false">
      <c r="A15" s="0"/>
      <c r="B15" s="40"/>
      <c r="C15" s="40"/>
    </row>
    <row r="16" s="61" customFormat="true" ht="12.75" hidden="false" customHeight="false" outlineLevel="0" collapsed="false">
      <c r="A16" s="0"/>
      <c r="B16" s="40"/>
      <c r="C16" s="40"/>
    </row>
    <row r="17" s="61" customFormat="true" ht="12.75" hidden="false" customHeight="false" outlineLevel="0" collapsed="false">
      <c r="A17" s="0"/>
      <c r="B17" s="40"/>
      <c r="C17" s="40"/>
    </row>
    <row r="18" s="61" customFormat="true" ht="12.75" hidden="false" customHeight="false" outlineLevel="0" collapsed="false">
      <c r="A18" s="0"/>
      <c r="B18" s="40"/>
      <c r="C18" s="40"/>
    </row>
    <row r="19" s="61" customFormat="true" ht="12.75" hidden="false" customHeight="false" outlineLevel="0" collapsed="false">
      <c r="A19" s="0"/>
      <c r="B19" s="40"/>
      <c r="C19" s="40"/>
    </row>
    <row r="20" s="61" customFormat="true" ht="12.75" hidden="false" customHeight="false" outlineLevel="0" collapsed="false">
      <c r="A20" s="0"/>
      <c r="B20" s="40"/>
      <c r="C20" s="40"/>
    </row>
    <row r="21" s="61" customFormat="true" ht="12.75" hidden="false" customHeight="false" outlineLevel="0" collapsed="false">
      <c r="A21" s="0"/>
      <c r="B21" s="40"/>
      <c r="C21" s="40"/>
    </row>
    <row r="22" s="61" customFormat="true" ht="12.75" hidden="false" customHeight="false" outlineLevel="0" collapsed="false">
      <c r="A22" s="0"/>
      <c r="B22" s="40"/>
      <c r="C22" s="40"/>
    </row>
  </sheetData>
  <mergeCells count="8">
    <mergeCell ref="B3:B4"/>
    <mergeCell ref="C3:C4"/>
    <mergeCell ref="B5:B6"/>
    <mergeCell ref="C5:C6"/>
    <mergeCell ref="B9:B10"/>
    <mergeCell ref="C9:C10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9:28:12Z</dcterms:created>
  <dc:creator>Кузьмин Виталий Николаевич</dc:creator>
  <dc:description/>
  <dc:language>en-US</dc:language>
  <cp:lastModifiedBy>Ершов</cp:lastModifiedBy>
  <cp:lastPrinted>2000-12-08T16:50:52Z</cp:lastPrinted>
  <dcterms:modified xsi:type="dcterms:W3CDTF">2001-11-21T05:44:46Z</dcterms:modified>
  <cp:revision>0</cp:revision>
  <dc:subject/>
  <dc:title/>
</cp:coreProperties>
</file>