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Таб 3.1" sheetId="1" state="visible" r:id="rId2"/>
    <sheet name="Таб 3.2" sheetId="2" state="visible" r:id="rId3"/>
    <sheet name="Таб 4.1" sheetId="3" state="visible" r:id="rId4"/>
    <sheet name="Таб 4.2" sheetId="4" state="visible" r:id="rId5"/>
    <sheet name="Таб 5.1" sheetId="5" state="visible" r:id="rId6"/>
    <sheet name="Лист1" sheetId="6" state="visible" r:id="rId7"/>
  </sheets>
  <externalReferences>
    <externalReference r:id="rId8"/>
    <externalReference r:id="rId9"/>
  </externalReferences>
  <definedNames>
    <definedName function="false" hidden="false" name="т3_1" vbProcedure="false">'Таб 3.1'!$A$2:$M$13</definedName>
    <definedName function="false" hidden="false" name="т4_1" vbProcedure="false">'Таб 3.2'!$A$2:$F$6</definedName>
    <definedName function="false" hidden="false" name="т4_2" vbProcedure="false">'Таб 4.1'!$A$2:$J$12</definedName>
    <definedName function="false" hidden="false" name="т5_1" vbProcedure="false">'Таб 4.2'!$A$2:$V$13</definedName>
    <definedName function="false" hidden="false" name="т6_1" vbProcedure="false">'Таб 5.1'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узьмин Виталий Николаевич:
</t>
        </r>
        <r>
          <rPr>
            <sz val="8"/>
            <color rgb="FF000000"/>
            <rFont val="Tahoma"/>
            <family val="0"/>
            <charset val="204"/>
          </rPr>
          <t xml:space="preserve">1 вариан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4</xdr:row>
                <xdr:rowOff>15</xdr:rowOff>
              </xdr:from>
              <xdr:to>
                <xdr:col>9</xdr:col>
                <xdr:colOff>62</xdr:colOff>
                <xdr:row>8</xdr:row>
                <xdr:rowOff>9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узьмин Виталий Николаевич:
</t>
        </r>
        <r>
          <rPr>
            <sz val="8"/>
            <color rgb="FF000000"/>
            <rFont val="Tahoma"/>
            <family val="0"/>
            <charset val="204"/>
          </rPr>
          <t xml:space="preserve">1 вариан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7</xdr:row>
                <xdr:rowOff>0</xdr:rowOff>
              </xdr:from>
              <xdr:to>
                <xdr:col>9</xdr:col>
                <xdr:colOff>62</xdr:colOff>
                <xdr:row>1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98">
  <si>
    <t xml:space="preserve">                      Определение пробега поездов, тыс. поездо-км                                             Табл. 3.1</t>
  </si>
  <si>
    <t xml:space="preserve">Наименование</t>
  </si>
  <si>
    <t xml:space="preserve">СБОРНЫЕ ПОЕЗДА</t>
  </si>
  <si>
    <t xml:space="preserve">СКВОЗНЫЕ ПОЕЗДА</t>
  </si>
  <si>
    <t xml:space="preserve">ВСЕГО</t>
  </si>
  <si>
    <t xml:space="preserve">участков и</t>
  </si>
  <si>
    <t xml:space="preserve">ткм</t>
  </si>
  <si>
    <t xml:space="preserve">число</t>
  </si>
  <si>
    <t xml:space="preserve">поездо-</t>
  </si>
  <si>
    <t xml:space="preserve">средняя</t>
  </si>
  <si>
    <t xml:space="preserve">Порожние</t>
  </si>
  <si>
    <t xml:space="preserve">Груженые</t>
  </si>
  <si>
    <t xml:space="preserve">поездо-км по</t>
  </si>
  <si>
    <t xml:space="preserve">направлений</t>
  </si>
  <si>
    <t xml:space="preserve">брутто</t>
  </si>
  <si>
    <t xml:space="preserve">поездов</t>
  </si>
  <si>
    <t xml:space="preserve">км,</t>
  </si>
  <si>
    <t xml:space="preserve">масса</t>
  </si>
  <si>
    <t xml:space="preserve">сборным и</t>
  </si>
  <si>
    <t xml:space="preserve">следования</t>
  </si>
  <si>
    <t xml:space="preserve">всего,</t>
  </si>
  <si>
    <t xml:space="preserve">в сутки</t>
  </si>
  <si>
    <t xml:space="preserve">тыс</t>
  </si>
  <si>
    <t xml:space="preserve">сборного</t>
  </si>
  <si>
    <t xml:space="preserve">брутто,</t>
  </si>
  <si>
    <t xml:space="preserve">порож</t>
  </si>
  <si>
    <t xml:space="preserve">гружен</t>
  </si>
  <si>
    <t xml:space="preserve">скозным</t>
  </si>
  <si>
    <t xml:space="preserve">вагонов</t>
  </si>
  <si>
    <t xml:space="preserve">млн</t>
  </si>
  <si>
    <t xml:space="preserve">поезда</t>
  </si>
  <si>
    <t xml:space="preserve">поездам, тыс</t>
  </si>
  <si>
    <t xml:space="preserve">А - Б</t>
  </si>
  <si>
    <t xml:space="preserve">чет</t>
  </si>
  <si>
    <t xml:space="preserve">нечет</t>
  </si>
  <si>
    <t xml:space="preserve">всего по А - Б</t>
  </si>
  <si>
    <t xml:space="preserve">Б - В</t>
  </si>
  <si>
    <t xml:space="preserve">всего по Б - В</t>
  </si>
  <si>
    <t xml:space="preserve">        Определение линейного пробега лок-вов     Табл. 3.2</t>
  </si>
  <si>
    <t xml:space="preserve">ПРОБЕГ Л-ов ВО ГЛАВЕ</t>
  </si>
  <si>
    <t xml:space="preserve">Пробег Л-ов</t>
  </si>
  <si>
    <t xml:space="preserve">Линейный</t>
  </si>
  <si>
    <t xml:space="preserve">участков</t>
  </si>
  <si>
    <t xml:space="preserve">всего</t>
  </si>
  <si>
    <t xml:space="preserve">в одиноч.</t>
  </si>
  <si>
    <t xml:space="preserve">пробег</t>
  </si>
  <si>
    <t xml:space="preserve">Определение суточных размеров движения поездов по участкам и направлениям          Табл.4.1</t>
  </si>
  <si>
    <t xml:space="preserve">Длина</t>
  </si>
  <si>
    <t xml:space="preserve">ПОЕЗДО-КМ В ГОД, тыс</t>
  </si>
  <si>
    <t xml:space="preserve">ЧИСЛО ПОЕЗДОВ В СУТКИ</t>
  </si>
  <si>
    <t xml:space="preserve">участка</t>
  </si>
  <si>
    <t xml:space="preserve">сборные</t>
  </si>
  <si>
    <t xml:space="preserve">сквозные</t>
  </si>
  <si>
    <t xml:space="preserve">порожние</t>
  </si>
  <si>
    <t xml:space="preserve">груженые</t>
  </si>
  <si>
    <t xml:space="preserve">Определение эксплуатируемого парка поездных локомотивов              Табл.4.2</t>
  </si>
  <si>
    <t xml:space="preserve">Наимен.</t>
  </si>
  <si>
    <t xml:space="preserve">Категор.</t>
  </si>
  <si>
    <t xml:space="preserve">ЧИСЛО ПОЕЗДОВ ЗА СУТКИ</t>
  </si>
  <si>
    <t xml:space="preserve">ВРЕМЯ ,час</t>
  </si>
  <si>
    <t xml:space="preserve">Общая затрата л-ч</t>
  </si>
  <si>
    <t xml:space="preserve">Экспл. парк лок-ов</t>
  </si>
  <si>
    <t xml:space="preserve">Vуч</t>
  </si>
  <si>
    <t xml:space="preserve">Vтех</t>
  </si>
  <si>
    <t xml:space="preserve">на участке</t>
  </si>
  <si>
    <t xml:space="preserve">в чистом движении</t>
  </si>
  <si>
    <t xml:space="preserve"> простоя на пром. ст.</t>
  </si>
  <si>
    <t xml:space="preserve">простоя в п. смены бр.</t>
  </si>
  <si>
    <t xml:space="preserve">простоя в осн. депо</t>
  </si>
  <si>
    <t xml:space="preserve">простоя в оборот. депо</t>
  </si>
  <si>
    <t xml:space="preserve">1поезд</t>
  </si>
  <si>
    <t xml:space="preserve">сквоз</t>
  </si>
  <si>
    <t xml:space="preserve">сбор</t>
  </si>
  <si>
    <t xml:space="preserve">одиноч</t>
  </si>
  <si>
    <t xml:space="preserve">Итого А-Б</t>
  </si>
  <si>
    <t xml:space="preserve">Итого Б-В</t>
  </si>
  <si>
    <t xml:space="preserve">Время работы бригады на участке А-Б в оба направления:</t>
  </si>
  <si>
    <t xml:space="preserve">ч</t>
  </si>
  <si>
    <t xml:space="preserve">Количество пунктов смены бригад на участках:</t>
  </si>
  <si>
    <t xml:space="preserve">А-Б</t>
  </si>
  <si>
    <t xml:space="preserve">Время работы бригады на участке Б-В в оба направления:</t>
  </si>
  <si>
    <t xml:space="preserve">Б-В</t>
  </si>
  <si>
    <t xml:space="preserve">ВИД РАБОТЫ</t>
  </si>
  <si>
    <t xml:space="preserve">Л - ч , тыс</t>
  </si>
  <si>
    <t xml:space="preserve">Л- км , тыс</t>
  </si>
  <si>
    <t xml:space="preserve">1.</t>
  </si>
  <si>
    <t xml:space="preserve">линейный пробег</t>
  </si>
  <si>
    <t xml:space="preserve">-</t>
  </si>
  <si>
    <t xml:space="preserve">в т.ч.</t>
  </si>
  <si>
    <t xml:space="preserve">одиночное следование</t>
  </si>
  <si>
    <t xml:space="preserve">2.</t>
  </si>
  <si>
    <t xml:space="preserve">условный пробег</t>
  </si>
  <si>
    <t xml:space="preserve">в т.ч. </t>
  </si>
  <si>
    <t xml:space="preserve">маневровая работа поездных Л-ов</t>
  </si>
  <si>
    <t xml:space="preserve">прочий условный пробег</t>
  </si>
  <si>
    <t xml:space="preserve">маневровая работа маневровых Л-ов</t>
  </si>
  <si>
    <t xml:space="preserve"> 3.                Общий пробег Л-ов по Отделению</t>
  </si>
  <si>
    <t xml:space="preserve">масса порожнего поез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thin">
        <color rgb="FFFF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8;&#1072;&#1079;&#1076;&#1077;&#1083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8;&#1072;&#1079;&#1076;&#1077;&#1083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 1"/>
      <sheetName val="Таб 2"/>
      <sheetName val="Лист3"/>
    </sheetNames>
    <sheetDataSet>
      <sheetData sheetId="0"/>
      <sheetData sheetId="1">
        <row r="7">
          <cell r="L7">
            <v>109.2</v>
          </cell>
          <cell r="M7">
            <v>12576.22</v>
          </cell>
          <cell r="N7">
            <v>0</v>
          </cell>
        </row>
        <row r="8">
          <cell r="L8">
            <v>166.3</v>
          </cell>
          <cell r="M8">
            <v>5504.78</v>
          </cell>
          <cell r="N8">
            <v>1764</v>
          </cell>
        </row>
        <row r="10">
          <cell r="L10">
            <v>160.1</v>
          </cell>
          <cell r="M10">
            <v>9681.46</v>
          </cell>
          <cell r="N10">
            <v>0</v>
          </cell>
        </row>
        <row r="11">
          <cell r="L11">
            <v>124.6</v>
          </cell>
          <cell r="M11">
            <v>4315.2</v>
          </cell>
          <cell r="N11">
            <v>1361.2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АДАНИЕ"/>
      <sheetName val="Сх 1-5"/>
      <sheetName val="Таб 1"/>
      <sheetName val="Сх 6-8"/>
      <sheetName val="Таб 2"/>
      <sheetName val="Таб 3"/>
      <sheetName val="Сх 9-11"/>
      <sheetName val="Таб 4"/>
      <sheetName val="Таб 5"/>
      <sheetName val="Таб 6"/>
    </sheetNames>
    <sheetDataSet>
      <sheetData sheetId="0">
        <row r="19">
          <cell r="B19">
            <v>280</v>
          </cell>
        </row>
        <row r="20">
          <cell r="B20">
            <v>220</v>
          </cell>
        </row>
        <row r="24">
          <cell r="I24">
            <v>1050</v>
          </cell>
        </row>
        <row r="25">
          <cell r="I25">
            <v>3600</v>
          </cell>
        </row>
        <row r="26">
          <cell r="I26">
            <v>3200</v>
          </cell>
        </row>
        <row r="27">
          <cell r="I27">
            <v>52</v>
          </cell>
        </row>
        <row r="28">
          <cell r="I28">
            <v>47</v>
          </cell>
        </row>
        <row r="29">
          <cell r="I29">
            <v>65</v>
          </cell>
        </row>
        <row r="31">
          <cell r="I31">
            <v>37</v>
          </cell>
        </row>
        <row r="32">
          <cell r="I32">
            <v>22</v>
          </cell>
        </row>
        <row r="33">
          <cell r="I33">
            <v>54</v>
          </cell>
        </row>
        <row r="35">
          <cell r="I35">
            <v>2.3</v>
          </cell>
        </row>
        <row r="36">
          <cell r="I36">
            <v>0.8</v>
          </cell>
        </row>
        <row r="37">
          <cell r="I37">
            <v>2</v>
          </cell>
        </row>
        <row r="38">
          <cell r="I38">
            <v>3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8.7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9.7"/>
    <col collapsed="false" customWidth="true" hidden="false" outlineLevel="0" max="6" min="6" style="1" width="9.56"/>
    <col collapsed="false" customWidth="true" hidden="false" outlineLevel="0" max="12" min="7" style="1" width="8.7"/>
    <col collapsed="false" customWidth="true" hidden="false" outlineLevel="0" max="13" min="13" style="1" width="15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</row>
    <row r="2" s="2" customFormat="true" ht="15" hidden="false" customHeight="false" outlineLevel="0" collapsed="false">
      <c r="A2" s="4" t="s">
        <v>1</v>
      </c>
      <c r="B2" s="4"/>
      <c r="C2" s="5" t="s">
        <v>2</v>
      </c>
      <c r="D2" s="5"/>
      <c r="E2" s="5"/>
      <c r="F2" s="5"/>
      <c r="G2" s="5" t="s">
        <v>3</v>
      </c>
      <c r="H2" s="5"/>
      <c r="I2" s="5"/>
      <c r="J2" s="5"/>
      <c r="K2" s="5"/>
      <c r="L2" s="5"/>
      <c r="M2" s="4" t="s">
        <v>4</v>
      </c>
    </row>
    <row r="3" s="2" customFormat="true" ht="15" hidden="false" customHeight="false" outlineLevel="0" collapsed="false">
      <c r="A3" s="6" t="s">
        <v>5</v>
      </c>
      <c r="B3" s="6"/>
      <c r="C3" s="4" t="s">
        <v>6</v>
      </c>
      <c r="D3" s="4" t="s">
        <v>7</v>
      </c>
      <c r="E3" s="4" t="s">
        <v>8</v>
      </c>
      <c r="F3" s="4" t="s">
        <v>9</v>
      </c>
      <c r="G3" s="5" t="s">
        <v>10</v>
      </c>
      <c r="H3" s="5"/>
      <c r="I3" s="5"/>
      <c r="J3" s="5" t="s">
        <v>11</v>
      </c>
      <c r="K3" s="5"/>
      <c r="L3" s="5"/>
      <c r="M3" s="6" t="s">
        <v>12</v>
      </c>
    </row>
    <row r="4" s="2" customFormat="true" ht="15" hidden="false" customHeight="false" outlineLevel="0" collapsed="false">
      <c r="A4" s="6" t="s">
        <v>13</v>
      </c>
      <c r="B4" s="6"/>
      <c r="C4" s="6" t="s">
        <v>14</v>
      </c>
      <c r="D4" s="6" t="s">
        <v>15</v>
      </c>
      <c r="E4" s="6" t="s">
        <v>16</v>
      </c>
      <c r="F4" s="6" t="s">
        <v>17</v>
      </c>
      <c r="G4" s="4" t="s">
        <v>6</v>
      </c>
      <c r="H4" s="4" t="s">
        <v>17</v>
      </c>
      <c r="I4" s="4" t="s">
        <v>8</v>
      </c>
      <c r="J4" s="4" t="s">
        <v>6</v>
      </c>
      <c r="K4" s="4" t="s">
        <v>17</v>
      </c>
      <c r="L4" s="4" t="s">
        <v>8</v>
      </c>
      <c r="M4" s="6" t="s">
        <v>18</v>
      </c>
    </row>
    <row r="5" s="2" customFormat="true" ht="15" hidden="false" customHeight="false" outlineLevel="0" collapsed="false">
      <c r="A5" s="6" t="s">
        <v>19</v>
      </c>
      <c r="B5" s="6"/>
      <c r="C5" s="6" t="s">
        <v>20</v>
      </c>
      <c r="D5" s="6" t="s">
        <v>21</v>
      </c>
      <c r="E5" s="6" t="s">
        <v>22</v>
      </c>
      <c r="F5" s="6" t="s">
        <v>23</v>
      </c>
      <c r="G5" s="6" t="s">
        <v>24</v>
      </c>
      <c r="H5" s="6" t="s">
        <v>25</v>
      </c>
      <c r="I5" s="6" t="s">
        <v>16</v>
      </c>
      <c r="J5" s="6" t="s">
        <v>24</v>
      </c>
      <c r="K5" s="6" t="s">
        <v>26</v>
      </c>
      <c r="L5" s="6" t="s">
        <v>16</v>
      </c>
      <c r="M5" s="6" t="s">
        <v>27</v>
      </c>
    </row>
    <row r="6" s="2" customFormat="true" ht="15" hidden="false" customHeight="false" outlineLevel="0" collapsed="false">
      <c r="A6" s="7" t="s">
        <v>28</v>
      </c>
      <c r="B6" s="7"/>
      <c r="C6" s="7" t="s">
        <v>29</v>
      </c>
      <c r="D6" s="7"/>
      <c r="E6" s="7"/>
      <c r="F6" s="7" t="s">
        <v>30</v>
      </c>
      <c r="G6" s="7" t="s">
        <v>29</v>
      </c>
      <c r="H6" s="7" t="s">
        <v>30</v>
      </c>
      <c r="I6" s="7" t="s">
        <v>22</v>
      </c>
      <c r="J6" s="7" t="s">
        <v>29</v>
      </c>
      <c r="K6" s="7" t="s">
        <v>30</v>
      </c>
      <c r="L6" s="7" t="s">
        <v>22</v>
      </c>
      <c r="M6" s="7" t="s">
        <v>31</v>
      </c>
    </row>
    <row r="7" s="2" customFormat="true" ht="15" hidden="false" customHeight="false" outlineLevel="0" collapsed="false">
      <c r="A7" s="8" t="s">
        <v>32</v>
      </c>
      <c r="B7" s="5" t="s">
        <v>33</v>
      </c>
      <c r="C7" s="5" t="n">
        <f aca="false">'[1]Таб 2'!$L$7</f>
        <v>109.2</v>
      </c>
      <c r="D7" s="5" t="n">
        <f aca="false">ROUNDUP(MAX(C7:C8)*1000000/(1700*[2]ЗАДАНИЕ!$B$19*365),0)</f>
        <v>1</v>
      </c>
      <c r="E7" s="5" t="n">
        <f aca="false">D7*[2]ЗАДАНИЕ!$B$19*365/1000</f>
        <v>102.2</v>
      </c>
      <c r="F7" s="5" t="n">
        <f aca="false">ROUND(C7*1000/E7,1)</f>
        <v>1068.5</v>
      </c>
      <c r="G7" s="5" t="n">
        <f aca="false">'[1]Таб 2'!$N$7</f>
        <v>0</v>
      </c>
      <c r="H7" s="5" t="n">
        <v>0</v>
      </c>
      <c r="I7" s="5" t="n">
        <v>0</v>
      </c>
      <c r="J7" s="5" t="n">
        <f aca="false">'[1]Таб 2'!$M$7</f>
        <v>12576.22</v>
      </c>
      <c r="K7" s="9" t="n">
        <f aca="false">[2]ЗАДАНИЕ!$I$25</f>
        <v>3600</v>
      </c>
      <c r="L7" s="5" t="n">
        <f aca="false">ROUND(J7*1000/K7,1)</f>
        <v>3493.4</v>
      </c>
      <c r="M7" s="5" t="n">
        <f aca="false">E7+I7+L7</f>
        <v>3595.6</v>
      </c>
    </row>
    <row r="8" s="2" customFormat="true" ht="15" hidden="false" customHeight="false" outlineLevel="0" collapsed="false">
      <c r="A8" s="8"/>
      <c r="B8" s="5" t="s">
        <v>34</v>
      </c>
      <c r="C8" s="5" t="n">
        <f aca="false">'[1]Таб 2'!$L$8</f>
        <v>166.3</v>
      </c>
      <c r="D8" s="5" t="n">
        <f aca="false">D7</f>
        <v>1</v>
      </c>
      <c r="E8" s="5" t="n">
        <f aca="false">D8*[2]ЗАДАНИЕ!$B$19*365/1000</f>
        <v>102.2</v>
      </c>
      <c r="F8" s="5" t="n">
        <f aca="false">ROUND(C8*1000/E7,1)</f>
        <v>1627.2</v>
      </c>
      <c r="G8" s="5" t="n">
        <f aca="false">'[1]Таб 2'!$N$8</f>
        <v>1764</v>
      </c>
      <c r="H8" s="9" t="n">
        <f aca="false">Лист1!D5</f>
        <v>1560.28368794326</v>
      </c>
      <c r="I8" s="5" t="n">
        <f aca="false">ROUND(G8*1000/H8,1)</f>
        <v>1130.6</v>
      </c>
      <c r="J8" s="5" t="n">
        <f aca="false">'[1]Таб 2'!$M$8</f>
        <v>5504.78</v>
      </c>
      <c r="K8" s="9" t="n">
        <f aca="false">[2]ЗАДАНИЕ!$I$26</f>
        <v>3200</v>
      </c>
      <c r="L8" s="5" t="n">
        <f aca="false">ROUND(J8*1000/K8,1)</f>
        <v>1720.2</v>
      </c>
      <c r="M8" s="5" t="n">
        <f aca="false">E7+I8+L8</f>
        <v>2953</v>
      </c>
    </row>
    <row r="9" s="2" customFormat="true" ht="15" hidden="false" customHeight="false" outlineLevel="0" collapsed="false">
      <c r="A9" s="5" t="s">
        <v>35</v>
      </c>
      <c r="B9" s="5"/>
      <c r="C9" s="5" t="n">
        <f aca="false">C7+C8</f>
        <v>275.5</v>
      </c>
      <c r="D9" s="5" t="n">
        <f aca="false">SUM(D7:D8)</f>
        <v>2</v>
      </c>
      <c r="E9" s="5" t="n">
        <f aca="false">E7+E8</f>
        <v>204.4</v>
      </c>
      <c r="F9" s="5"/>
      <c r="G9" s="5" t="n">
        <f aca="false">G8</f>
        <v>1764</v>
      </c>
      <c r="H9" s="5"/>
      <c r="I9" s="5" t="n">
        <f aca="false">I8</f>
        <v>1130.6</v>
      </c>
      <c r="J9" s="5" t="n">
        <f aca="false">J7+J8</f>
        <v>18081</v>
      </c>
      <c r="K9" s="5"/>
      <c r="L9" s="5" t="n">
        <f aca="false">L7+L8</f>
        <v>5213.6</v>
      </c>
      <c r="M9" s="5" t="n">
        <f aca="false">M7+M8</f>
        <v>6548.6</v>
      </c>
    </row>
    <row r="10" s="2" customFormat="true" ht="15" hidden="false" customHeight="false" outlineLevel="0" collapsed="false">
      <c r="A10" s="8" t="s">
        <v>36</v>
      </c>
      <c r="B10" s="5" t="s">
        <v>33</v>
      </c>
      <c r="C10" s="5" t="n">
        <f aca="false">'[1]Таб 2'!$L$10</f>
        <v>160.1</v>
      </c>
      <c r="D10" s="5" t="n">
        <f aca="false">ROUNDUP(MAX(C10:C11)*1000000/(1700*[2]ЗАДАНИЕ!$B$20*365),0)</f>
        <v>2</v>
      </c>
      <c r="E10" s="5" t="n">
        <f aca="false">D10*[2]ЗАДАНИЕ!$B$20*365/1000</f>
        <v>160.6</v>
      </c>
      <c r="F10" s="5" t="n">
        <f aca="false">ROUND(C10*1000/E10,1)</f>
        <v>996.9</v>
      </c>
      <c r="G10" s="5" t="n">
        <f aca="false">'[1]Таб 2'!$N$10</f>
        <v>0</v>
      </c>
      <c r="H10" s="5" t="n">
        <v>0</v>
      </c>
      <c r="I10" s="5" t="n">
        <v>0</v>
      </c>
      <c r="J10" s="5" t="n">
        <f aca="false">'[1]Таб 2'!$M$10</f>
        <v>9681.46</v>
      </c>
      <c r="K10" s="9" t="n">
        <f aca="false">K7</f>
        <v>3600</v>
      </c>
      <c r="L10" s="5" t="n">
        <f aca="false">ROUND(J10*1000/K10,1)</f>
        <v>2689.3</v>
      </c>
      <c r="M10" s="5" t="n">
        <f aca="false">E10+I10+L10</f>
        <v>2849.9</v>
      </c>
    </row>
    <row r="11" s="2" customFormat="true" ht="15" hidden="false" customHeight="false" outlineLevel="0" collapsed="false">
      <c r="A11" s="8"/>
      <c r="B11" s="5" t="s">
        <v>34</v>
      </c>
      <c r="C11" s="5" t="n">
        <f aca="false">'[1]Таб 2'!$L$11</f>
        <v>124.6</v>
      </c>
      <c r="D11" s="5" t="n">
        <f aca="false">D10</f>
        <v>2</v>
      </c>
      <c r="E11" s="5" t="n">
        <f aca="false">D11*[2]ЗАДАНИЕ!$B$20*365/1000</f>
        <v>160.6</v>
      </c>
      <c r="F11" s="5" t="n">
        <f aca="false">ROUND(C11*1000/E10,1)</f>
        <v>775.8</v>
      </c>
      <c r="G11" s="5" t="n">
        <f aca="false">'[1]Таб 2'!$N$11</f>
        <v>1361.2</v>
      </c>
      <c r="H11" s="9" t="n">
        <f aca="false">H8</f>
        <v>1560.28368794326</v>
      </c>
      <c r="I11" s="5" t="n">
        <f aca="false">ROUND(G11*1000/H11,1)</f>
        <v>872.4</v>
      </c>
      <c r="J11" s="5" t="n">
        <f aca="false">'[1]Таб 2'!$M$11</f>
        <v>4315.2</v>
      </c>
      <c r="K11" s="9" t="n">
        <f aca="false">K8</f>
        <v>3200</v>
      </c>
      <c r="L11" s="5" t="n">
        <f aca="false">ROUND(J11*1000/K11,1)</f>
        <v>1348.5</v>
      </c>
      <c r="M11" s="5" t="n">
        <f aca="false">E10+I11+L11</f>
        <v>2381.5</v>
      </c>
    </row>
    <row r="12" s="2" customFormat="true" ht="15" hidden="false" customHeight="false" outlineLevel="0" collapsed="false">
      <c r="A12" s="5" t="s">
        <v>37</v>
      </c>
      <c r="B12" s="5"/>
      <c r="C12" s="5" t="n">
        <f aca="false">C10+C11</f>
        <v>284.7</v>
      </c>
      <c r="D12" s="5" t="n">
        <f aca="false">SUM(D10:D11)</f>
        <v>4</v>
      </c>
      <c r="E12" s="5" t="n">
        <f aca="false">E10+E11</f>
        <v>321.2</v>
      </c>
      <c r="F12" s="5"/>
      <c r="G12" s="5" t="n">
        <f aca="false">G11</f>
        <v>1361.2</v>
      </c>
      <c r="H12" s="5"/>
      <c r="I12" s="5" t="n">
        <f aca="false">I11</f>
        <v>872.4</v>
      </c>
      <c r="J12" s="5" t="n">
        <f aca="false">J10+J11</f>
        <v>13996.66</v>
      </c>
      <c r="K12" s="5"/>
      <c r="L12" s="5" t="n">
        <f aca="false">L10+L11</f>
        <v>4037.8</v>
      </c>
      <c r="M12" s="5" t="n">
        <f aca="false">M10+M11</f>
        <v>5231.4</v>
      </c>
    </row>
    <row r="13" s="2" customFormat="true" ht="15" hidden="false" customHeight="false" outlineLevel="0" collapsed="false">
      <c r="A13" s="5" t="s">
        <v>4</v>
      </c>
      <c r="B13" s="5"/>
      <c r="C13" s="5" t="n">
        <f aca="false">C9+C12</f>
        <v>560.2</v>
      </c>
      <c r="D13" s="5" t="n">
        <f aca="false">D9+D12</f>
        <v>6</v>
      </c>
      <c r="E13" s="5" t="n">
        <f aca="false">E9+E12</f>
        <v>525.6</v>
      </c>
      <c r="F13" s="5"/>
      <c r="G13" s="5" t="n">
        <f aca="false">G9+G12</f>
        <v>3125.2</v>
      </c>
      <c r="H13" s="5"/>
      <c r="I13" s="5" t="n">
        <f aca="false">I8+I11</f>
        <v>2003</v>
      </c>
      <c r="J13" s="5" t="n">
        <f aca="false">J9+J12</f>
        <v>32077.66</v>
      </c>
      <c r="K13" s="5"/>
      <c r="L13" s="5" t="n">
        <f aca="false">L9+L12</f>
        <v>9251.4</v>
      </c>
      <c r="M13" s="5" t="n">
        <f aca="false">M9+M12</f>
        <v>11780</v>
      </c>
    </row>
  </sheetData>
  <mergeCells count="14">
    <mergeCell ref="A2:B2"/>
    <mergeCell ref="C2:F2"/>
    <mergeCell ref="G2:L2"/>
    <mergeCell ref="A3:B3"/>
    <mergeCell ref="G3:I3"/>
    <mergeCell ref="J3:L3"/>
    <mergeCell ref="A4:B4"/>
    <mergeCell ref="A5:B5"/>
    <mergeCell ref="A6:B6"/>
    <mergeCell ref="A7:A8"/>
    <mergeCell ref="A9:B9"/>
    <mergeCell ref="A10:A11"/>
    <mergeCell ref="A12:B12"/>
    <mergeCell ref="A13:B13"/>
  </mergeCells>
  <printOptions headings="false" gridLines="false" gridLinesSet="true" horizontalCentered="false" verticalCentered="false"/>
  <pageMargins left="0.747916666666667" right="0.747916666666667" top="2.1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16.84"/>
    <col collapsed="false" customWidth="true" hidden="false" outlineLevel="0" max="3" min="2" style="10" width="10.71"/>
    <col collapsed="false" customWidth="true" hidden="false" outlineLevel="0" max="4" min="4" style="10" width="12.56"/>
    <col collapsed="false" customWidth="true" hidden="false" outlineLevel="0" max="5" min="5" style="10" width="14.41"/>
    <col collapsed="false" customWidth="true" hidden="false" outlineLevel="0" max="6" min="6" style="10" width="15.7"/>
  </cols>
  <sheetData>
    <row r="1" customFormat="false" ht="15.75" hidden="false" customHeight="false" outlineLevel="0" collapsed="false">
      <c r="A1" s="11" t="s">
        <v>38</v>
      </c>
    </row>
    <row r="2" customFormat="false" ht="15" hidden="false" customHeight="false" outlineLevel="0" collapsed="false">
      <c r="A2" s="12" t="s">
        <v>1</v>
      </c>
      <c r="B2" s="13" t="s">
        <v>39</v>
      </c>
      <c r="C2" s="13"/>
      <c r="D2" s="13"/>
      <c r="E2" s="12" t="s">
        <v>40</v>
      </c>
      <c r="F2" s="12" t="s">
        <v>41</v>
      </c>
    </row>
    <row r="3" customFormat="false" ht="15" hidden="false" customHeight="false" outlineLevel="0" collapsed="false">
      <c r="A3" s="7" t="s">
        <v>42</v>
      </c>
      <c r="B3" s="14" t="s">
        <v>33</v>
      </c>
      <c r="C3" s="5" t="s">
        <v>34</v>
      </c>
      <c r="D3" s="5" t="s">
        <v>43</v>
      </c>
      <c r="E3" s="7" t="s">
        <v>44</v>
      </c>
      <c r="F3" s="7" t="s">
        <v>45</v>
      </c>
    </row>
    <row r="4" customFormat="false" ht="15" hidden="false" customHeight="false" outlineLevel="0" collapsed="false">
      <c r="A4" s="5" t="s">
        <v>32</v>
      </c>
      <c r="B4" s="5" t="n">
        <f aca="false">'Таб 3.1'!M7</f>
        <v>3595.6</v>
      </c>
      <c r="C4" s="5" t="n">
        <f aca="false">'Таб 3.1'!M8</f>
        <v>2953</v>
      </c>
      <c r="D4" s="5" t="n">
        <f aca="false">B4+C4</f>
        <v>6548.6</v>
      </c>
      <c r="E4" s="5" t="n">
        <f aca="false">B4-C4</f>
        <v>642.6</v>
      </c>
      <c r="F4" s="5" t="n">
        <f aca="false">D4+E4</f>
        <v>7191.2</v>
      </c>
    </row>
    <row r="5" customFormat="false" ht="15" hidden="false" customHeight="false" outlineLevel="0" collapsed="false">
      <c r="A5" s="5" t="s">
        <v>36</v>
      </c>
      <c r="B5" s="5" t="n">
        <f aca="false">'Таб 3.1'!M10</f>
        <v>2849.9</v>
      </c>
      <c r="C5" s="5" t="n">
        <f aca="false">'Таб 3.1'!M11</f>
        <v>2381.5</v>
      </c>
      <c r="D5" s="5" t="n">
        <f aca="false">B5+C5</f>
        <v>5231.4</v>
      </c>
      <c r="E5" s="5" t="n">
        <f aca="false">B5-C5</f>
        <v>468.4</v>
      </c>
      <c r="F5" s="5" t="n">
        <f aca="false">D5+E5</f>
        <v>5699.8</v>
      </c>
    </row>
    <row r="6" customFormat="false" ht="15" hidden="false" customHeight="false" outlineLevel="0" collapsed="false">
      <c r="A6" s="5" t="s">
        <v>4</v>
      </c>
      <c r="B6" s="5" t="n">
        <f aca="false">B4+B5</f>
        <v>6445.5</v>
      </c>
      <c r="C6" s="5" t="n">
        <f aca="false">C4+C5</f>
        <v>5334.5</v>
      </c>
      <c r="D6" s="5" t="n">
        <f aca="false">D4+D5</f>
        <v>11780</v>
      </c>
      <c r="E6" s="5" t="n">
        <f aca="false">SUM(E4:E5)</f>
        <v>1111</v>
      </c>
      <c r="F6" s="5" t="n">
        <f aca="false">SUM(F4:F5)</f>
        <v>12891</v>
      </c>
    </row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3.72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8.7"/>
    <col collapsed="false" customWidth="true" hidden="false" outlineLevel="0" max="2" min="2" style="10" width="8.7"/>
    <col collapsed="false" customWidth="true" hidden="false" outlineLevel="0" max="3" min="3" style="0" width="9.56"/>
    <col collapsed="false" customWidth="true" hidden="false" outlineLevel="0" max="10" min="4" style="0" width="11.99"/>
  </cols>
  <sheetData>
    <row r="1" customFormat="false" ht="15.75" hidden="false" customHeight="false" outlineLevel="0" collapsed="false">
      <c r="A1" s="16" t="s">
        <v>46</v>
      </c>
      <c r="B1" s="16"/>
      <c r="C1" s="16"/>
      <c r="D1" s="16"/>
      <c r="E1" s="16"/>
      <c r="F1" s="16"/>
      <c r="G1" s="16"/>
      <c r="H1" s="16"/>
      <c r="I1" s="16"/>
      <c r="J1" s="16"/>
    </row>
    <row r="2" s="10" customFormat="true" ht="12.75" hidden="false" customHeight="true" outlineLevel="0" collapsed="false">
      <c r="A2" s="12" t="s">
        <v>1</v>
      </c>
      <c r="B2" s="12"/>
      <c r="C2" s="12" t="s">
        <v>47</v>
      </c>
      <c r="D2" s="8" t="s">
        <v>48</v>
      </c>
      <c r="E2" s="8"/>
      <c r="F2" s="8"/>
      <c r="G2" s="8" t="s">
        <v>49</v>
      </c>
      <c r="H2" s="8"/>
      <c r="I2" s="8"/>
      <c r="J2" s="8" t="s">
        <v>4</v>
      </c>
    </row>
    <row r="3" s="10" customFormat="true" ht="15" hidden="false" customHeight="false" outlineLevel="0" collapsed="false">
      <c r="A3" s="17" t="s">
        <v>5</v>
      </c>
      <c r="B3" s="17"/>
      <c r="C3" s="17" t="s">
        <v>50</v>
      </c>
      <c r="D3" s="8"/>
      <c r="E3" s="8"/>
      <c r="F3" s="8"/>
      <c r="G3" s="8"/>
      <c r="H3" s="8"/>
      <c r="I3" s="8"/>
      <c r="J3" s="8"/>
    </row>
    <row r="4" s="10" customFormat="true" ht="15" hidden="false" customHeight="false" outlineLevel="0" collapsed="false">
      <c r="A4" s="17" t="s">
        <v>13</v>
      </c>
      <c r="B4" s="17"/>
      <c r="C4" s="17"/>
      <c r="D4" s="18" t="s">
        <v>51</v>
      </c>
      <c r="E4" s="18" t="s">
        <v>52</v>
      </c>
      <c r="F4" s="18" t="s">
        <v>52</v>
      </c>
      <c r="G4" s="18" t="s">
        <v>51</v>
      </c>
      <c r="H4" s="18" t="s">
        <v>52</v>
      </c>
      <c r="I4" s="18" t="s">
        <v>52</v>
      </c>
      <c r="J4" s="8"/>
    </row>
    <row r="5" s="10" customFormat="true" ht="15" hidden="false" customHeight="false" outlineLevel="0" collapsed="false">
      <c r="A5" s="17" t="s">
        <v>19</v>
      </c>
      <c r="B5" s="17"/>
      <c r="C5" s="19"/>
      <c r="D5" s="7"/>
      <c r="E5" s="7" t="s">
        <v>53</v>
      </c>
      <c r="F5" s="7" t="s">
        <v>54</v>
      </c>
      <c r="G5" s="7"/>
      <c r="H5" s="7" t="s">
        <v>53</v>
      </c>
      <c r="I5" s="7" t="s">
        <v>54</v>
      </c>
      <c r="J5" s="8"/>
    </row>
    <row r="6" s="10" customFormat="true" ht="12.75" hidden="false" customHeight="true" outlineLevel="0" collapsed="false">
      <c r="A6" s="8" t="s">
        <v>32</v>
      </c>
      <c r="B6" s="5" t="s">
        <v>33</v>
      </c>
      <c r="C6" s="20" t="n">
        <v>280</v>
      </c>
      <c r="D6" s="5" t="n">
        <f aca="false">'Таб 3.1'!E7</f>
        <v>102.2</v>
      </c>
      <c r="E6" s="5" t="n">
        <f aca="false">'Таб 3.1'!I7</f>
        <v>0</v>
      </c>
      <c r="F6" s="5" t="n">
        <f aca="false">'Таб 3.1'!L7</f>
        <v>3493.4</v>
      </c>
      <c r="G6" s="5" t="n">
        <f aca="false">'Таб 3.1'!D7</f>
        <v>1</v>
      </c>
      <c r="H6" s="5" t="n">
        <f aca="false">(E6*1000)/(365*C6)</f>
        <v>0</v>
      </c>
      <c r="I6" s="5" t="n">
        <f aca="false">ROUND((F6*1000)/(365*C6),0)</f>
        <v>34</v>
      </c>
      <c r="J6" s="5" t="n">
        <f aca="false">G6+H6+I6</f>
        <v>35</v>
      </c>
    </row>
    <row r="7" s="10" customFormat="true" ht="15" hidden="false" customHeight="false" outlineLevel="0" collapsed="false">
      <c r="A7" s="8"/>
      <c r="B7" s="5" t="s">
        <v>34</v>
      </c>
      <c r="C7" s="20"/>
      <c r="D7" s="5" t="n">
        <f aca="false">'Таб 3.1'!E8</f>
        <v>102.2</v>
      </c>
      <c r="E7" s="5" t="n">
        <f aca="false">'Таб 3.1'!I8</f>
        <v>1130.6</v>
      </c>
      <c r="F7" s="5" t="n">
        <f aca="false">'Таб 3.1'!L8</f>
        <v>1720.2</v>
      </c>
      <c r="G7" s="5" t="n">
        <f aca="false">'Таб 3.1'!D8</f>
        <v>1</v>
      </c>
      <c r="H7" s="5" t="n">
        <f aca="false">ROUND((E7*1000)/(365*C6),0)</f>
        <v>11</v>
      </c>
      <c r="I7" s="5" t="n">
        <f aca="false">ROUND((F7*1000)/(365*C6),0)</f>
        <v>17</v>
      </c>
      <c r="J7" s="5" t="n">
        <f aca="false">G7+H7+I7</f>
        <v>29</v>
      </c>
    </row>
    <row r="8" s="10" customFormat="true" ht="15" hidden="false" customHeight="false" outlineLevel="0" collapsed="false">
      <c r="A8" s="5" t="s">
        <v>35</v>
      </c>
      <c r="B8" s="5"/>
      <c r="C8" s="20"/>
      <c r="D8" s="5" t="n">
        <f aca="false">SUM(D6:D7)</f>
        <v>204.4</v>
      </c>
      <c r="E8" s="5" t="n">
        <f aca="false">SUM(E6:E7)</f>
        <v>1130.6</v>
      </c>
      <c r="F8" s="5" t="n">
        <f aca="false">SUM(F6:F7)</f>
        <v>5213.6</v>
      </c>
      <c r="G8" s="5" t="n">
        <f aca="false">SUM(G6:G7)</f>
        <v>2</v>
      </c>
      <c r="H8" s="5" t="n">
        <f aca="false">SUM(H6:H7)</f>
        <v>11</v>
      </c>
      <c r="I8" s="5" t="n">
        <f aca="false">SUM(I6:I7)</f>
        <v>51</v>
      </c>
      <c r="J8" s="5" t="n">
        <f aca="false">G8+H8+I8</f>
        <v>64</v>
      </c>
    </row>
    <row r="9" s="10" customFormat="true" ht="12.75" hidden="false" customHeight="true" outlineLevel="0" collapsed="false">
      <c r="A9" s="8" t="s">
        <v>36</v>
      </c>
      <c r="B9" s="5" t="s">
        <v>33</v>
      </c>
      <c r="C9" s="8" t="n">
        <v>220</v>
      </c>
      <c r="D9" s="5" t="n">
        <f aca="false">'Таб 3.1'!E10</f>
        <v>160.6</v>
      </c>
      <c r="E9" s="5" t="n">
        <f aca="false">'Таб 3.1'!I10</f>
        <v>0</v>
      </c>
      <c r="F9" s="5" t="n">
        <f aca="false">'Таб 3.1'!L10</f>
        <v>2689.3</v>
      </c>
      <c r="G9" s="5" t="n">
        <f aca="false">'Таб 3.1'!D10</f>
        <v>2</v>
      </c>
      <c r="H9" s="5" t="n">
        <f aca="false">(E9*1000)/(365*C9)</f>
        <v>0</v>
      </c>
      <c r="I9" s="5" t="n">
        <f aca="false">ROUND((F9*1000)/(365*C9),0)</f>
        <v>33</v>
      </c>
      <c r="J9" s="5" t="n">
        <f aca="false">G9+H9+I9</f>
        <v>35</v>
      </c>
    </row>
    <row r="10" s="10" customFormat="true" ht="15" hidden="false" customHeight="false" outlineLevel="0" collapsed="false">
      <c r="A10" s="8"/>
      <c r="B10" s="5" t="s">
        <v>34</v>
      </c>
      <c r="C10" s="8"/>
      <c r="D10" s="5" t="n">
        <f aca="false">'Таб 3.1'!E11</f>
        <v>160.6</v>
      </c>
      <c r="E10" s="5" t="n">
        <f aca="false">'Таб 3.1'!I11</f>
        <v>872.4</v>
      </c>
      <c r="F10" s="5" t="n">
        <f aca="false">'Таб 3.1'!L11</f>
        <v>1348.5</v>
      </c>
      <c r="G10" s="5" t="n">
        <f aca="false">'Таб 3.1'!D11</f>
        <v>2</v>
      </c>
      <c r="H10" s="5" t="n">
        <f aca="false">ROUND((E10*1000)/(365*C9),0)</f>
        <v>11</v>
      </c>
      <c r="I10" s="5" t="n">
        <f aca="false">ROUND((F10*1000)/(365*C9),0)</f>
        <v>17</v>
      </c>
      <c r="J10" s="5" t="n">
        <f aca="false">G10+H10+I10</f>
        <v>30</v>
      </c>
    </row>
    <row r="11" s="10" customFormat="true" ht="15" hidden="false" customHeight="false" outlineLevel="0" collapsed="false">
      <c r="A11" s="5" t="s">
        <v>37</v>
      </c>
      <c r="B11" s="5"/>
      <c r="C11" s="8"/>
      <c r="D11" s="5" t="n">
        <f aca="false">SUM(D9:D10)</f>
        <v>321.2</v>
      </c>
      <c r="E11" s="5" t="n">
        <f aca="false">SUM(E9:E10)</f>
        <v>872.4</v>
      </c>
      <c r="F11" s="5" t="n">
        <f aca="false">SUM(F9:F10)</f>
        <v>4037.8</v>
      </c>
      <c r="G11" s="5" t="n">
        <f aca="false">SUM(G9:G10)</f>
        <v>4</v>
      </c>
      <c r="H11" s="5" t="n">
        <f aca="false">SUM(H9:H10)</f>
        <v>11</v>
      </c>
      <c r="I11" s="5" t="n">
        <f aca="false">SUM(I9:I10)</f>
        <v>50</v>
      </c>
      <c r="J11" s="5" t="n">
        <f aca="false">G11+H11+I11</f>
        <v>65</v>
      </c>
    </row>
    <row r="12" s="10" customFormat="true" ht="15" hidden="false" customHeight="false" outlineLevel="0" collapsed="false">
      <c r="A12" s="5" t="s">
        <v>4</v>
      </c>
      <c r="B12" s="5"/>
      <c r="C12" s="21" t="n">
        <v>500</v>
      </c>
      <c r="D12" s="5" t="n">
        <f aca="false">SUM(D11,D8)</f>
        <v>525.6</v>
      </c>
      <c r="E12" s="5" t="n">
        <f aca="false">SUM(E11,E8)</f>
        <v>2003</v>
      </c>
      <c r="F12" s="5" t="n">
        <f aca="false">SUM(F11,F8)</f>
        <v>9251.4</v>
      </c>
      <c r="G12" s="5" t="n">
        <f aca="false">G8+G11</f>
        <v>6</v>
      </c>
      <c r="H12" s="5" t="n">
        <f aca="false">H8+H11</f>
        <v>22</v>
      </c>
      <c r="I12" s="5" t="n">
        <f aca="false">I8+I11</f>
        <v>101</v>
      </c>
      <c r="J12" s="5" t="n">
        <f aca="false">G12+H12+I12</f>
        <v>129</v>
      </c>
    </row>
  </sheetData>
  <mergeCells count="15">
    <mergeCell ref="A1:J1"/>
    <mergeCell ref="A2:B2"/>
    <mergeCell ref="D2:F3"/>
    <mergeCell ref="G2:I3"/>
    <mergeCell ref="J2:J5"/>
    <mergeCell ref="A3:B3"/>
    <mergeCell ref="A4:B4"/>
    <mergeCell ref="A5:B5"/>
    <mergeCell ref="A6:A7"/>
    <mergeCell ref="C6:C8"/>
    <mergeCell ref="A8:B8"/>
    <mergeCell ref="A9:A10"/>
    <mergeCell ref="C9:C11"/>
    <mergeCell ref="A11:B11"/>
    <mergeCell ref="A12:B12"/>
  </mergeCells>
  <printOptions headings="false" gridLines="false" gridLinesSet="true" horizontalCentered="false" verticalCentered="false"/>
  <pageMargins left="1.32013888888889" right="0.170138888888889" top="1.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28"/>
    <col collapsed="false" customWidth="true" hidden="false" outlineLevel="0" max="2" min="2" style="23" width="7.7"/>
    <col collapsed="false" customWidth="true" hidden="false" outlineLevel="0" max="3" min="3" style="23" width="8.28"/>
    <col collapsed="false" customWidth="true" hidden="false" outlineLevel="0" max="4" min="4" style="23" width="4.85"/>
    <col collapsed="false" customWidth="true" hidden="false" outlineLevel="0" max="5" min="5" style="23" width="4.99"/>
    <col collapsed="false" customWidth="true" hidden="false" outlineLevel="0" max="6" min="6" style="23" width="5.56"/>
    <col collapsed="false" customWidth="true" hidden="false" outlineLevel="0" max="8" min="7" style="23" width="5.41"/>
    <col collapsed="false" customWidth="true" hidden="false" outlineLevel="0" max="13" min="9" style="23" width="6.28"/>
    <col collapsed="false" customWidth="true" hidden="false" outlineLevel="0" max="14" min="14" style="23" width="6.41"/>
    <col collapsed="false" customWidth="true" hidden="false" outlineLevel="0" max="15" min="15" style="23" width="6.28"/>
    <col collapsed="false" customWidth="true" hidden="false" outlineLevel="0" max="16" min="16" style="23" width="6.13"/>
    <col collapsed="false" customWidth="true" hidden="false" outlineLevel="0" max="17" min="17" style="23" width="6.41"/>
    <col collapsed="false" customWidth="true" hidden="false" outlineLevel="0" max="18" min="18" style="23" width="5.41"/>
    <col collapsed="false" customWidth="true" hidden="false" outlineLevel="0" max="19" min="19" style="23" width="6.28"/>
    <col collapsed="false" customWidth="true" hidden="false" outlineLevel="0" max="20" min="20" style="23" width="5.56"/>
    <col collapsed="false" customWidth="true" hidden="false" outlineLevel="0" max="21" min="21" style="23" width="5.85"/>
    <col collapsed="false" customWidth="true" hidden="false" outlineLevel="0" max="22" min="22" style="23" width="4.99"/>
  </cols>
  <sheetData>
    <row r="1" s="3" customFormat="true" ht="15.75" hidden="false" customHeight="false" outlineLevel="0" collapsed="false">
      <c r="A1" s="16" t="s">
        <v>5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</row>
    <row r="2" s="10" customFormat="true" ht="12.75" hidden="false" customHeight="true" outlineLevel="0" collapsed="false">
      <c r="A2" s="24" t="s">
        <v>56</v>
      </c>
      <c r="B2" s="25" t="s">
        <v>47</v>
      </c>
      <c r="C2" s="25" t="s">
        <v>57</v>
      </c>
      <c r="D2" s="26" t="s">
        <v>58</v>
      </c>
      <c r="E2" s="26"/>
      <c r="F2" s="26"/>
      <c r="G2" s="25"/>
      <c r="H2" s="25"/>
      <c r="I2" s="27" t="s">
        <v>59</v>
      </c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8" t="s">
        <v>60</v>
      </c>
      <c r="V2" s="28" t="s">
        <v>61</v>
      </c>
    </row>
    <row r="3" s="10" customFormat="true" ht="29.25" hidden="false" customHeight="true" outlineLevel="0" collapsed="false">
      <c r="A3" s="29" t="s">
        <v>42</v>
      </c>
      <c r="B3" s="30" t="s">
        <v>50</v>
      </c>
      <c r="C3" s="30" t="s">
        <v>15</v>
      </c>
      <c r="D3" s="26"/>
      <c r="E3" s="26"/>
      <c r="F3" s="26"/>
      <c r="G3" s="30" t="s">
        <v>62</v>
      </c>
      <c r="H3" s="30" t="s">
        <v>63</v>
      </c>
      <c r="I3" s="31" t="s">
        <v>64</v>
      </c>
      <c r="J3" s="31"/>
      <c r="K3" s="31" t="s">
        <v>65</v>
      </c>
      <c r="L3" s="31"/>
      <c r="M3" s="31" t="s">
        <v>66</v>
      </c>
      <c r="N3" s="31"/>
      <c r="O3" s="31" t="s">
        <v>67</v>
      </c>
      <c r="P3" s="31"/>
      <c r="Q3" s="31" t="s">
        <v>68</v>
      </c>
      <c r="R3" s="31"/>
      <c r="S3" s="31" t="s">
        <v>69</v>
      </c>
      <c r="T3" s="31"/>
      <c r="U3" s="28"/>
      <c r="V3" s="28"/>
    </row>
    <row r="4" s="10" customFormat="true" ht="17.25" hidden="false" customHeight="true" outlineLevel="0" collapsed="false">
      <c r="A4" s="32"/>
      <c r="B4" s="30"/>
      <c r="C4" s="30"/>
      <c r="D4" s="33" t="s">
        <v>33</v>
      </c>
      <c r="E4" s="33" t="s">
        <v>34</v>
      </c>
      <c r="F4" s="34" t="s">
        <v>43</v>
      </c>
      <c r="G4" s="30"/>
      <c r="H4" s="30"/>
      <c r="I4" s="33" t="s">
        <v>70</v>
      </c>
      <c r="J4" s="33" t="s">
        <v>43</v>
      </c>
      <c r="K4" s="33" t="s">
        <v>70</v>
      </c>
      <c r="L4" s="33" t="s">
        <v>43</v>
      </c>
      <c r="M4" s="33" t="s">
        <v>70</v>
      </c>
      <c r="N4" s="33" t="s">
        <v>43</v>
      </c>
      <c r="O4" s="33" t="s">
        <v>70</v>
      </c>
      <c r="P4" s="33" t="s">
        <v>43</v>
      </c>
      <c r="Q4" s="33" t="s">
        <v>70</v>
      </c>
      <c r="R4" s="33" t="s">
        <v>43</v>
      </c>
      <c r="S4" s="33" t="s">
        <v>70</v>
      </c>
      <c r="T4" s="34" t="s">
        <v>43</v>
      </c>
      <c r="U4" s="28"/>
      <c r="V4" s="28"/>
    </row>
    <row r="5" s="10" customFormat="true" ht="12.75" hidden="false" customHeight="false" outlineLevel="0" collapsed="false">
      <c r="A5" s="24"/>
      <c r="B5" s="33" t="n">
        <v>280</v>
      </c>
      <c r="C5" s="33" t="s">
        <v>71</v>
      </c>
      <c r="D5" s="33" t="n">
        <f aca="false">'Таб 4.1'!H6+'Таб 4.1'!I6</f>
        <v>34</v>
      </c>
      <c r="E5" s="33" t="n">
        <f aca="false">'Таб 4.1'!H7+'Таб 4.1'!I7</f>
        <v>28</v>
      </c>
      <c r="F5" s="33" t="n">
        <f aca="false">SUM(D5:E5)</f>
        <v>62</v>
      </c>
      <c r="G5" s="33" t="n">
        <f aca="false">[2]ЗАДАНИЕ!$I$31</f>
        <v>37</v>
      </c>
      <c r="H5" s="33" t="n">
        <f aca="false">[2]ЗАДАНИЕ!$I$27</f>
        <v>52</v>
      </c>
      <c r="I5" s="33" t="n">
        <f aca="false">ROUND($B$6/G5,1)</f>
        <v>7.6</v>
      </c>
      <c r="J5" s="33" t="n">
        <f aca="false">I5*F5</f>
        <v>471.2</v>
      </c>
      <c r="K5" s="33" t="n">
        <f aca="false">ROUND($B$6/H5,1)</f>
        <v>5.4</v>
      </c>
      <c r="L5" s="33" t="n">
        <f aca="false">K5*F5</f>
        <v>334.8</v>
      </c>
      <c r="M5" s="33" t="n">
        <f aca="false">I5-K5</f>
        <v>2.2</v>
      </c>
      <c r="N5" s="33" t="n">
        <f aca="false">J5-L5</f>
        <v>136.4</v>
      </c>
      <c r="O5" s="33" t="n">
        <f aca="false">[2]ЗАДАНИЕ!$I$36</f>
        <v>0.8</v>
      </c>
      <c r="P5" s="33" t="n">
        <f aca="false">ROUND(O5*F5*U15,1)</f>
        <v>99.2</v>
      </c>
      <c r="Q5" s="33" t="n">
        <f aca="false">[2]ЗАДАНИЕ!$I$35/2</f>
        <v>1.15</v>
      </c>
      <c r="R5" s="33" t="n">
        <f aca="false">Q5*F5</f>
        <v>71.3</v>
      </c>
      <c r="S5" s="33" t="n">
        <f aca="false">[2]ЗАДАНИЕ!$I$37/2</f>
        <v>1</v>
      </c>
      <c r="T5" s="33" t="n">
        <f aca="false">F5*S5</f>
        <v>62</v>
      </c>
      <c r="U5" s="33" t="n">
        <f aca="false">ROUND(T5+R5+P5+J5,1)</f>
        <v>703.7</v>
      </c>
      <c r="V5" s="33" t="n">
        <f aca="false">ROUND(U5/24,1)</f>
        <v>29.3</v>
      </c>
    </row>
    <row r="6" s="10" customFormat="true" ht="12.75" hidden="false" customHeight="false" outlineLevel="0" collapsed="false">
      <c r="A6" s="29" t="s">
        <v>32</v>
      </c>
      <c r="B6" s="33" t="n">
        <v>280</v>
      </c>
      <c r="C6" s="33" t="s">
        <v>72</v>
      </c>
      <c r="D6" s="33" t="n">
        <f aca="false">'Таб 4.1'!G6</f>
        <v>1</v>
      </c>
      <c r="E6" s="33" t="n">
        <f aca="false">'Таб 4.1'!G7</f>
        <v>1</v>
      </c>
      <c r="F6" s="33" t="n">
        <f aca="false">SUM(D6:E6)</f>
        <v>2</v>
      </c>
      <c r="G6" s="33" t="n">
        <f aca="false">[2]ЗАДАНИЕ!$I$32</f>
        <v>22</v>
      </c>
      <c r="H6" s="33" t="n">
        <f aca="false">[2]ЗАДАНИЕ!$I$28</f>
        <v>47</v>
      </c>
      <c r="I6" s="33" t="n">
        <f aca="false">ROUND($B$6/G6,1)</f>
        <v>12.7</v>
      </c>
      <c r="J6" s="33" t="n">
        <f aca="false">I6*F6</f>
        <v>25.4</v>
      </c>
      <c r="K6" s="33" t="n">
        <f aca="false">ROUND($B$6/H6,1)</f>
        <v>6</v>
      </c>
      <c r="L6" s="33" t="n">
        <f aca="false">K6*F6</f>
        <v>12</v>
      </c>
      <c r="M6" s="33" t="n">
        <f aca="false">I6-K6</f>
        <v>6.7</v>
      </c>
      <c r="N6" s="33" t="n">
        <f aca="false">J6-L6</f>
        <v>13.4</v>
      </c>
      <c r="O6" s="33" t="n">
        <f aca="false">O5</f>
        <v>0.8</v>
      </c>
      <c r="P6" s="33" t="n">
        <f aca="false">ROUND(O6*F6*U15,1)</f>
        <v>3.2</v>
      </c>
      <c r="Q6" s="33" t="n">
        <f aca="false">Q5</f>
        <v>1.15</v>
      </c>
      <c r="R6" s="33" t="n">
        <f aca="false">Q6*F6</f>
        <v>2.3</v>
      </c>
      <c r="S6" s="33" t="n">
        <f aca="false">S5</f>
        <v>1</v>
      </c>
      <c r="T6" s="33" t="n">
        <f aca="false">F6*S6</f>
        <v>2</v>
      </c>
      <c r="U6" s="33" t="n">
        <f aca="false">ROUND(T6+R6+P6+J6,1)</f>
        <v>32.9</v>
      </c>
      <c r="V6" s="33" t="n">
        <f aca="false">ROUND(U6/24,1)</f>
        <v>1.4</v>
      </c>
    </row>
    <row r="7" s="10" customFormat="true" ht="12.75" hidden="false" customHeight="false" outlineLevel="0" collapsed="false">
      <c r="A7" s="32"/>
      <c r="B7" s="33" t="n">
        <f aca="false">B6</f>
        <v>280</v>
      </c>
      <c r="C7" s="33" t="s">
        <v>73</v>
      </c>
      <c r="D7" s="33" t="n">
        <v>0</v>
      </c>
      <c r="E7" s="33" t="n">
        <f aca="false">D5+D6-E5-E6</f>
        <v>6</v>
      </c>
      <c r="F7" s="33" t="n">
        <f aca="false">SUM(D7:E7)</f>
        <v>6</v>
      </c>
      <c r="G7" s="33" t="n">
        <f aca="false">[2]ЗАДАНИЕ!$I$33</f>
        <v>54</v>
      </c>
      <c r="H7" s="33" t="n">
        <f aca="false">[2]ЗАДАНИЕ!$I$29</f>
        <v>65</v>
      </c>
      <c r="I7" s="33" t="n">
        <f aca="false">ROUND($B$6/G7,1)</f>
        <v>5.2</v>
      </c>
      <c r="J7" s="33" t="n">
        <f aca="false">I7*F7</f>
        <v>31.2</v>
      </c>
      <c r="K7" s="33" t="n">
        <f aca="false">ROUND($B$6/H7,1)</f>
        <v>4.3</v>
      </c>
      <c r="L7" s="33" t="n">
        <f aca="false">K7*F7</f>
        <v>25.8</v>
      </c>
      <c r="M7" s="33" t="n">
        <f aca="false">I7-K7</f>
        <v>0.9</v>
      </c>
      <c r="N7" s="33" t="n">
        <f aca="false">J7-L7</f>
        <v>5.40000000000001</v>
      </c>
      <c r="O7" s="33" t="n">
        <f aca="false">O5</f>
        <v>0.8</v>
      </c>
      <c r="P7" s="33" t="n">
        <f aca="false">ROUND(O7*F7*U15,1)</f>
        <v>9.6</v>
      </c>
      <c r="Q7" s="33" t="n">
        <f aca="false">Q5</f>
        <v>1.15</v>
      </c>
      <c r="R7" s="33" t="n">
        <f aca="false">Q7*F7</f>
        <v>6.9</v>
      </c>
      <c r="S7" s="33" t="n">
        <f aca="false">S5</f>
        <v>1</v>
      </c>
      <c r="T7" s="33" t="n">
        <f aca="false">F7*S7</f>
        <v>6</v>
      </c>
      <c r="U7" s="33" t="n">
        <f aca="false">ROUND(T7+R7+P7+J7,1)</f>
        <v>53.7</v>
      </c>
      <c r="V7" s="33" t="n">
        <f aca="false">ROUND(U7/24,1)</f>
        <v>2.2</v>
      </c>
    </row>
    <row r="8" s="10" customFormat="true" ht="12.75" hidden="false" customHeight="false" outlineLevel="0" collapsed="false">
      <c r="A8" s="33" t="s">
        <v>74</v>
      </c>
      <c r="B8" s="35" t="n">
        <v>280</v>
      </c>
      <c r="C8" s="33"/>
      <c r="D8" s="33" t="n">
        <f aca="false">SUM(D5:D7)</f>
        <v>35</v>
      </c>
      <c r="E8" s="33" t="n">
        <f aca="false">SUM(E5:E7)</f>
        <v>35</v>
      </c>
      <c r="F8" s="33" t="n">
        <f aca="false">SUM(F5:F7)</f>
        <v>70</v>
      </c>
      <c r="G8" s="33"/>
      <c r="H8" s="33"/>
      <c r="I8" s="33"/>
      <c r="J8" s="33" t="n">
        <f aca="false">SUM(J5:J7)</f>
        <v>527.8</v>
      </c>
      <c r="K8" s="33"/>
      <c r="L8" s="33" t="n">
        <f aca="false">SUM(L5:L7)</f>
        <v>372.6</v>
      </c>
      <c r="M8" s="33"/>
      <c r="N8" s="33" t="n">
        <f aca="false">SUM(N5:N7)</f>
        <v>155.2</v>
      </c>
      <c r="O8" s="33"/>
      <c r="P8" s="33" t="n">
        <f aca="false">SUM(P5:P7)</f>
        <v>112</v>
      </c>
      <c r="Q8" s="33"/>
      <c r="R8" s="33" t="n">
        <f aca="false">SUM(R5:R7)</f>
        <v>80.5</v>
      </c>
      <c r="S8" s="33"/>
      <c r="T8" s="33" t="n">
        <f aca="false">SUM(T5:T7)</f>
        <v>70</v>
      </c>
      <c r="U8" s="33" t="n">
        <f aca="false">SUM(U5:U7)</f>
        <v>790.3</v>
      </c>
      <c r="V8" s="33" t="n">
        <f aca="false">SUM(V5:V7)</f>
        <v>32.9</v>
      </c>
    </row>
    <row r="9" s="10" customFormat="true" ht="12.75" hidden="false" customHeight="false" outlineLevel="0" collapsed="false">
      <c r="A9" s="24"/>
      <c r="B9" s="33" t="n">
        <v>220</v>
      </c>
      <c r="C9" s="33" t="s">
        <v>71</v>
      </c>
      <c r="D9" s="33" t="n">
        <f aca="false">'Таб 4.1'!H9+'Таб 4.1'!I9</f>
        <v>33</v>
      </c>
      <c r="E9" s="33" t="n">
        <f aca="false">'Таб 4.1'!H10+'Таб 4.1'!I10</f>
        <v>28</v>
      </c>
      <c r="F9" s="33" t="n">
        <f aca="false">SUM(D9:E9)</f>
        <v>61</v>
      </c>
      <c r="G9" s="33" t="n">
        <f aca="false">G5</f>
        <v>37</v>
      </c>
      <c r="H9" s="33" t="n">
        <f aca="false">H5</f>
        <v>52</v>
      </c>
      <c r="I9" s="33" t="n">
        <f aca="false">ROUND($B$10/G9,1)</f>
        <v>5.9</v>
      </c>
      <c r="J9" s="33" t="n">
        <f aca="false">I9*F9</f>
        <v>359.9</v>
      </c>
      <c r="K9" s="33" t="n">
        <f aca="false">ROUND($B$10/H9,1)</f>
        <v>4.2</v>
      </c>
      <c r="L9" s="33" t="n">
        <f aca="false">K9*F9</f>
        <v>256.2</v>
      </c>
      <c r="M9" s="33" t="n">
        <f aca="false">I9-K9</f>
        <v>1.7</v>
      </c>
      <c r="N9" s="33" t="n">
        <f aca="false">J9-L9</f>
        <v>103.7</v>
      </c>
      <c r="O9" s="33" t="n">
        <f aca="false">O5</f>
        <v>0.8</v>
      </c>
      <c r="P9" s="33" t="n">
        <f aca="false">ROUND(O9*F9*U16,1)</f>
        <v>97.6</v>
      </c>
      <c r="Q9" s="33" t="n">
        <f aca="false">Q5</f>
        <v>1.15</v>
      </c>
      <c r="R9" s="33" t="n">
        <f aca="false">Q9*F9</f>
        <v>70.15</v>
      </c>
      <c r="S9" s="33" t="n">
        <f aca="false">S5</f>
        <v>1</v>
      </c>
      <c r="T9" s="33" t="n">
        <f aca="false">F9*S9</f>
        <v>61</v>
      </c>
      <c r="U9" s="33" t="n">
        <f aca="false">ROUND(T9+R9+P9+J9,1)</f>
        <v>588.7</v>
      </c>
      <c r="V9" s="33" t="n">
        <f aca="false">ROUND(U9/24,1)</f>
        <v>24.5</v>
      </c>
    </row>
    <row r="10" s="10" customFormat="true" ht="12.75" hidden="false" customHeight="false" outlineLevel="0" collapsed="false">
      <c r="A10" s="29" t="s">
        <v>36</v>
      </c>
      <c r="B10" s="33" t="n">
        <v>220</v>
      </c>
      <c r="C10" s="33" t="s">
        <v>72</v>
      </c>
      <c r="D10" s="33" t="n">
        <f aca="false">'Таб 4.1'!G9</f>
        <v>2</v>
      </c>
      <c r="E10" s="33" t="n">
        <f aca="false">'Таб 4.1'!G10</f>
        <v>2</v>
      </c>
      <c r="F10" s="33" t="n">
        <f aca="false">SUM(D10:E10)</f>
        <v>4</v>
      </c>
      <c r="G10" s="33" t="n">
        <f aca="false">G6</f>
        <v>22</v>
      </c>
      <c r="H10" s="33" t="n">
        <f aca="false">H6</f>
        <v>47</v>
      </c>
      <c r="I10" s="33" t="n">
        <f aca="false">ROUND($B$10/G10,1)</f>
        <v>10</v>
      </c>
      <c r="J10" s="33" t="n">
        <f aca="false">I10*F10</f>
        <v>40</v>
      </c>
      <c r="K10" s="33" t="n">
        <f aca="false">ROUND($B$10/H10,1)</f>
        <v>4.7</v>
      </c>
      <c r="L10" s="33" t="n">
        <f aca="false">K10*F10</f>
        <v>18.8</v>
      </c>
      <c r="M10" s="33" t="n">
        <f aca="false">I10-K10</f>
        <v>5.3</v>
      </c>
      <c r="N10" s="33" t="n">
        <f aca="false">J10-L10</f>
        <v>21.2</v>
      </c>
      <c r="O10" s="33" t="n">
        <f aca="false">O5</f>
        <v>0.8</v>
      </c>
      <c r="P10" s="33" t="n">
        <f aca="false">ROUND(O10*F10*U16,1)</f>
        <v>6.4</v>
      </c>
      <c r="Q10" s="33" t="n">
        <f aca="false">Q5</f>
        <v>1.15</v>
      </c>
      <c r="R10" s="33" t="n">
        <f aca="false">Q10*F10</f>
        <v>4.6</v>
      </c>
      <c r="S10" s="33" t="n">
        <f aca="false">S5</f>
        <v>1</v>
      </c>
      <c r="T10" s="33" t="n">
        <f aca="false">F10*S10</f>
        <v>4</v>
      </c>
      <c r="U10" s="33" t="n">
        <f aca="false">ROUND(T10+R10+P10+J10,1)</f>
        <v>55</v>
      </c>
      <c r="V10" s="33" t="n">
        <f aca="false">ROUND(U10/24,1)</f>
        <v>2.3</v>
      </c>
    </row>
    <row r="11" s="10" customFormat="true" ht="12.75" hidden="false" customHeight="false" outlineLevel="0" collapsed="false">
      <c r="A11" s="32"/>
      <c r="B11" s="33" t="n">
        <f aca="false">B10</f>
        <v>220</v>
      </c>
      <c r="C11" s="33" t="s">
        <v>73</v>
      </c>
      <c r="D11" s="33" t="n">
        <v>0</v>
      </c>
      <c r="E11" s="33" t="n">
        <f aca="false">D9+D10-E9-E10</f>
        <v>5</v>
      </c>
      <c r="F11" s="33" t="n">
        <f aca="false">SUM(D11:E11)</f>
        <v>5</v>
      </c>
      <c r="G11" s="33" t="n">
        <f aca="false">G7</f>
        <v>54</v>
      </c>
      <c r="H11" s="33" t="n">
        <f aca="false">H7</f>
        <v>65</v>
      </c>
      <c r="I11" s="33" t="n">
        <f aca="false">ROUND($B$10/G11,1)</f>
        <v>4.1</v>
      </c>
      <c r="J11" s="33" t="n">
        <f aca="false">I11*F11</f>
        <v>20.5</v>
      </c>
      <c r="K11" s="33" t="n">
        <f aca="false">ROUND($B$10/H11,1)</f>
        <v>3.4</v>
      </c>
      <c r="L11" s="33" t="n">
        <f aca="false">K11*F11</f>
        <v>17</v>
      </c>
      <c r="M11" s="33" t="n">
        <f aca="false">I11-K11</f>
        <v>0.7</v>
      </c>
      <c r="N11" s="33" t="n">
        <f aca="false">J11-L11</f>
        <v>3.5</v>
      </c>
      <c r="O11" s="33" t="n">
        <f aca="false">O5</f>
        <v>0.8</v>
      </c>
      <c r="P11" s="33" t="n">
        <f aca="false">ROUND(O11*F11*U16,1)</f>
        <v>8</v>
      </c>
      <c r="Q11" s="33" t="n">
        <f aca="false">Q5</f>
        <v>1.15</v>
      </c>
      <c r="R11" s="33" t="n">
        <f aca="false">Q11*F11</f>
        <v>5.75</v>
      </c>
      <c r="S11" s="33" t="n">
        <f aca="false">S5</f>
        <v>1</v>
      </c>
      <c r="T11" s="33" t="n">
        <f aca="false">F11*S11</f>
        <v>5</v>
      </c>
      <c r="U11" s="33" t="n">
        <f aca="false">ROUND(T11+R11+P11+J11,1)</f>
        <v>39.3</v>
      </c>
      <c r="V11" s="33" t="n">
        <f aca="false">ROUND(U11/24,1)</f>
        <v>1.6</v>
      </c>
    </row>
    <row r="12" s="10" customFormat="true" ht="12.75" hidden="false" customHeight="false" outlineLevel="0" collapsed="false">
      <c r="A12" s="33" t="s">
        <v>75</v>
      </c>
      <c r="B12" s="35" t="n">
        <v>220</v>
      </c>
      <c r="C12" s="33"/>
      <c r="D12" s="33" t="n">
        <f aca="false">SUM(D9:D11)</f>
        <v>35</v>
      </c>
      <c r="E12" s="33" t="n">
        <f aca="false">SUM(E9:E11)</f>
        <v>35</v>
      </c>
      <c r="F12" s="33" t="n">
        <f aca="false">SUM(F9:F11)</f>
        <v>70</v>
      </c>
      <c r="G12" s="33"/>
      <c r="H12" s="33"/>
      <c r="I12" s="33"/>
      <c r="J12" s="33" t="n">
        <f aca="false">SUM(J9:J11)</f>
        <v>420.4</v>
      </c>
      <c r="K12" s="33"/>
      <c r="L12" s="33" t="n">
        <f aca="false">SUM(L9:L11)</f>
        <v>292</v>
      </c>
      <c r="M12" s="33"/>
      <c r="N12" s="33" t="n">
        <f aca="false">SUM(N9:N11)</f>
        <v>128.4</v>
      </c>
      <c r="O12" s="33"/>
      <c r="P12" s="33" t="n">
        <f aca="false">SUM(P9:P11)</f>
        <v>112</v>
      </c>
      <c r="Q12" s="33"/>
      <c r="R12" s="33" t="n">
        <f aca="false">SUM(R9:R11)</f>
        <v>80.5</v>
      </c>
      <c r="S12" s="33"/>
      <c r="T12" s="33" t="n">
        <f aca="false">SUM(T9:T11)</f>
        <v>70</v>
      </c>
      <c r="U12" s="33" t="n">
        <f aca="false">SUM(U9:U11)</f>
        <v>683</v>
      </c>
      <c r="V12" s="33" t="n">
        <f aca="false">SUM(V9:V11)</f>
        <v>28.4</v>
      </c>
    </row>
    <row r="13" s="10" customFormat="true" ht="12.75" hidden="false" customHeight="false" outlineLevel="0" collapsed="false">
      <c r="A13" s="36" t="s">
        <v>4</v>
      </c>
      <c r="B13" s="33" t="n">
        <v>500</v>
      </c>
      <c r="C13" s="33"/>
      <c r="D13" s="33" t="n">
        <f aca="false">SUM(D12,D8)</f>
        <v>70</v>
      </c>
      <c r="E13" s="33" t="n">
        <f aca="false">SUM(E12,E8)</f>
        <v>70</v>
      </c>
      <c r="F13" s="33" t="n">
        <f aca="false">SUM(F12,F8)</f>
        <v>140</v>
      </c>
      <c r="G13" s="33"/>
      <c r="H13" s="33"/>
      <c r="I13" s="33"/>
      <c r="J13" s="33" t="n">
        <f aca="false">SUM(J12,J8)</f>
        <v>948.2</v>
      </c>
      <c r="K13" s="33"/>
      <c r="L13" s="33" t="n">
        <f aca="false">SUM(L12,L8)</f>
        <v>664.6</v>
      </c>
      <c r="M13" s="33"/>
      <c r="N13" s="33" t="n">
        <f aca="false">SUM(N12,N8)</f>
        <v>283.6</v>
      </c>
      <c r="O13" s="33"/>
      <c r="P13" s="33" t="n">
        <f aca="false">SUM(P12,P8)</f>
        <v>224</v>
      </c>
      <c r="Q13" s="33"/>
      <c r="R13" s="33" t="n">
        <f aca="false">SUM(R12,R8)</f>
        <v>161</v>
      </c>
      <c r="S13" s="33"/>
      <c r="T13" s="33" t="n">
        <f aca="false">SUM(T12,T8)</f>
        <v>140</v>
      </c>
      <c r="U13" s="33" t="n">
        <f aca="false">SUM(U12,U8)</f>
        <v>1473.3</v>
      </c>
      <c r="V13" s="33" t="n">
        <f aca="false">ROUNDUP(SUM(V12,V8),0)</f>
        <v>62</v>
      </c>
    </row>
    <row r="15" customFormat="false" ht="12.75" hidden="false" customHeight="true" outlineLevel="0" collapsed="false">
      <c r="E15" s="37" t="s">
        <v>76</v>
      </c>
      <c r="F15" s="37"/>
      <c r="G15" s="37"/>
      <c r="H15" s="37"/>
      <c r="I15" s="37"/>
      <c r="J15" s="37"/>
      <c r="K15" s="37"/>
      <c r="L15" s="37"/>
      <c r="M15" s="37"/>
      <c r="N15" s="38" t="n">
        <f aca="false">2*B6/G6+Q5+S5</f>
        <v>27.6045454545455</v>
      </c>
      <c r="O15" s="1" t="s">
        <v>77</v>
      </c>
      <c r="P15" s="39" t="s">
        <v>78</v>
      </c>
      <c r="Q15" s="39"/>
      <c r="R15" s="39"/>
      <c r="S15" s="39"/>
      <c r="T15" s="2" t="s">
        <v>79</v>
      </c>
      <c r="U15" s="2" t="n">
        <f aca="false">ROUND((N15/8)-1,0)</f>
        <v>2</v>
      </c>
    </row>
    <row r="16" customFormat="false" ht="12.75" hidden="false" customHeight="false" outlineLevel="0" collapsed="false">
      <c r="E16" s="37" t="s">
        <v>80</v>
      </c>
      <c r="F16" s="37"/>
      <c r="G16" s="37"/>
      <c r="H16" s="37"/>
      <c r="I16" s="37"/>
      <c r="J16" s="37"/>
      <c r="K16" s="37"/>
      <c r="L16" s="37"/>
      <c r="M16" s="37"/>
      <c r="N16" s="38" t="n">
        <f aca="false">2*B10/G10+Q5+S5</f>
        <v>22.15</v>
      </c>
      <c r="O16" s="1" t="s">
        <v>77</v>
      </c>
      <c r="P16" s="39"/>
      <c r="Q16" s="39"/>
      <c r="R16" s="39"/>
      <c r="S16" s="39"/>
      <c r="T16" s="2" t="s">
        <v>81</v>
      </c>
      <c r="U16" s="2" t="n">
        <f aca="false">ROUND((N16/8)-1,0)</f>
        <v>2</v>
      </c>
    </row>
  </sheetData>
  <mergeCells count="14">
    <mergeCell ref="A1:V1"/>
    <mergeCell ref="D2:F3"/>
    <mergeCell ref="I2:T2"/>
    <mergeCell ref="U2:U4"/>
    <mergeCell ref="V2:V4"/>
    <mergeCell ref="I3:J3"/>
    <mergeCell ref="K3:L3"/>
    <mergeCell ref="M3:N3"/>
    <mergeCell ref="O3:P3"/>
    <mergeCell ref="Q3:R3"/>
    <mergeCell ref="S3:T3"/>
    <mergeCell ref="E15:M15"/>
    <mergeCell ref="P15:S16"/>
    <mergeCell ref="E16:M16"/>
  </mergeCells>
  <printOptions headings="false" gridLines="false" gridLinesSet="true" horizontalCentered="false" verticalCentered="false"/>
  <pageMargins left="0.679861111111111" right="0" top="2.12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8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5.71"/>
    <col collapsed="false" customWidth="true" hidden="false" outlineLevel="0" max="2" min="2" style="41" width="43.28"/>
    <col collapsed="false" customWidth="true" hidden="false" outlineLevel="0" max="3" min="3" style="42" width="12.7"/>
    <col collapsed="false" customWidth="true" hidden="false" outlineLevel="0" max="4" min="4" style="42" width="12.42"/>
    <col collapsed="false" customWidth="false" hidden="false" outlineLevel="0" max="257" min="5" style="41" width="9.14"/>
  </cols>
  <sheetData>
    <row r="1" customFormat="false" ht="15.75" hidden="false" customHeight="false" outlineLevel="0" collapsed="false">
      <c r="A1" s="43" t="s">
        <v>82</v>
      </c>
      <c r="B1" s="43"/>
      <c r="C1" s="44" t="s">
        <v>83</v>
      </c>
      <c r="D1" s="45" t="s">
        <v>84</v>
      </c>
    </row>
    <row r="2" customFormat="false" ht="15" hidden="false" customHeight="false" outlineLevel="0" collapsed="false">
      <c r="A2" s="46" t="s">
        <v>85</v>
      </c>
      <c r="B2" s="47" t="s">
        <v>86</v>
      </c>
      <c r="C2" s="48" t="s">
        <v>87</v>
      </c>
      <c r="D2" s="49" t="n">
        <f aca="false">'Таб 3.2'!F6</f>
        <v>12891</v>
      </c>
    </row>
    <row r="3" customFormat="false" ht="15" hidden="false" customHeight="false" outlineLevel="0" collapsed="false">
      <c r="A3" s="50" t="s">
        <v>88</v>
      </c>
      <c r="B3" s="51" t="s">
        <v>89</v>
      </c>
      <c r="C3" s="52" t="s">
        <v>87</v>
      </c>
      <c r="D3" s="53" t="n">
        <f aca="false">'Таб 3.2'!E6</f>
        <v>1111</v>
      </c>
    </row>
    <row r="4" customFormat="false" ht="15" hidden="false" customHeight="false" outlineLevel="0" collapsed="false">
      <c r="A4" s="46" t="s">
        <v>90</v>
      </c>
      <c r="B4" s="47" t="s">
        <v>91</v>
      </c>
      <c r="C4" s="48" t="n">
        <f aca="false">C5+C6</f>
        <v>301.529</v>
      </c>
      <c r="D4" s="49" t="n">
        <f aca="false">D5+D6</f>
        <v>352.045</v>
      </c>
    </row>
    <row r="5" customFormat="false" ht="15" hidden="false" customHeight="false" outlineLevel="0" collapsed="false">
      <c r="A5" s="46" t="s">
        <v>92</v>
      </c>
      <c r="B5" s="47" t="s">
        <v>93</v>
      </c>
      <c r="C5" s="48" t="n">
        <f aca="false">('Таб 4.2'!N6+'Таб 4.2'!N10)*365/1000</f>
        <v>12.629</v>
      </c>
      <c r="D5" s="49" t="n">
        <f aca="false">C5*5</f>
        <v>63.145</v>
      </c>
    </row>
    <row r="6" customFormat="false" ht="15" hidden="false" customHeight="false" outlineLevel="0" collapsed="false">
      <c r="A6" s="50"/>
      <c r="B6" s="51" t="s">
        <v>94</v>
      </c>
      <c r="C6" s="52" t="n">
        <f aca="false">ROUND(([2]ЗАДАНИЕ!$I$38*0.5+'Таб 4.2'!R13+'Таб 4.2'!T13+'Таб 4.2'!P13+'Таб 4.2'!N5+'Таб 4.2'!N7+'Таб 4.2'!N9+'Таб 4.2'!N11)*365/1000,1)</f>
        <v>288.9</v>
      </c>
      <c r="D6" s="53" t="n">
        <f aca="false">C6</f>
        <v>288.9</v>
      </c>
    </row>
    <row r="7" customFormat="false" ht="15" hidden="false" customHeight="false" outlineLevel="0" collapsed="false">
      <c r="A7" s="50"/>
      <c r="B7" s="51" t="s">
        <v>95</v>
      </c>
      <c r="C7" s="52" t="n">
        <f aca="false">ROUND([2]ЗАДАНИЕ!$I$38*23.5*365/1000,1)</f>
        <v>300.2</v>
      </c>
      <c r="D7" s="53" t="n">
        <f aca="false">C7*5</f>
        <v>1501</v>
      </c>
    </row>
    <row r="8" customFormat="false" ht="15.75" hidden="false" customHeight="false" outlineLevel="0" collapsed="false">
      <c r="A8" s="54" t="s">
        <v>96</v>
      </c>
      <c r="B8" s="54"/>
      <c r="C8" s="55" t="s">
        <v>87</v>
      </c>
      <c r="D8" s="56" t="n">
        <f aca="false">D2+D4+D7</f>
        <v>14744.045</v>
      </c>
    </row>
  </sheetData>
  <mergeCells count="2">
    <mergeCell ref="A1:B1"/>
    <mergeCell ref="A8:B8"/>
  </mergeCells>
  <printOptions headings="false" gridLines="false" gridLinesSet="true" horizontalCentered="false" verticalCentered="false"/>
  <pageMargins left="0.747916666666667" right="0.747916666666667" top="5.7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</cols>
  <sheetData>
    <row r="5" customFormat="false" ht="12.75" hidden="false" customHeight="false" outlineLevel="0" collapsed="false">
      <c r="A5" s="0" t="s">
        <v>97</v>
      </c>
      <c r="D5" s="57" t="n">
        <f aca="false">([2]ЗАДАНИЕ!$I$24-50)/14.1*22</f>
        <v>1560.28368794326</v>
      </c>
    </row>
    <row r="6" customFormat="false" ht="12.75" hidden="false" customHeight="false" outlineLevel="0" collapsed="false">
      <c r="D6" s="57"/>
    </row>
    <row r="7" customFormat="false" ht="12.75" hidden="false" customHeight="false" outlineLevel="0" collapsed="false">
      <c r="D7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3T21:56:51Z</dcterms:created>
  <dc:creator>Кузьмин Виталий Николаевич</dc:creator>
  <dc:description/>
  <dc:language>en-US</dc:language>
  <cp:lastModifiedBy>Ершов</cp:lastModifiedBy>
  <cp:lastPrinted>2000-12-09T17:46:08Z</cp:lastPrinted>
  <dcterms:modified xsi:type="dcterms:W3CDTF">2001-11-21T05:43:23Z</dcterms:modified>
  <cp:revision>0</cp:revision>
  <dc:subject/>
  <dc:title/>
</cp:coreProperties>
</file>