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true" hidden="false" name="МНИМ.ДЕЛ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i val="true"/>
        <sz val="10"/>
        <rFont val="Arial Cyr"/>
        <family val="2"/>
        <charset val="204"/>
      </rPr>
      <t xml:space="preserve">I</t>
    </r>
    <r>
      <rPr>
        <b val="true"/>
        <i val="true"/>
        <sz val="8"/>
        <rFont val="Arial Cyr"/>
        <family val="2"/>
        <charset val="204"/>
      </rPr>
      <t xml:space="preserve">i+1 - 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b val="true"/>
        <i val="true"/>
        <sz val="8"/>
        <rFont val="Arial Cyr"/>
        <family val="2"/>
        <charset val="204"/>
      </rPr>
      <t xml:space="preserve">i</t>
    </r>
  </si>
  <si>
    <t xml:space="preserve">f</t>
  </si>
  <si>
    <t xml:space="preserve">          Гистограмма распределения интервалов прибытия поездов в ПП.</t>
  </si>
  <si>
    <t xml:space="preserve">рис 1.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30339897"/>
        <c:axId val="77344743"/>
      </c:barChart>
      <c:catAx>
        <c:axId val="3033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4743"/>
        <c:crossesAt val="0"/>
        <c:auto val="1"/>
        <c:lblAlgn val="ctr"/>
        <c:lblOffset val="100"/>
        <c:noMultiLvlLbl val="0"/>
      </c:catAx>
      <c:valAx>
        <c:axId val="773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сь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98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3840</xdr:rowOff>
    </xdr:from>
    <xdr:to>
      <xdr:col>12</xdr:col>
      <xdr:colOff>720</xdr:colOff>
      <xdr:row>20</xdr:row>
      <xdr:rowOff>162000</xdr:rowOff>
    </xdr:to>
    <xdr:graphicFrame>
      <xdr:nvGraphicFramePr>
        <xdr:cNvPr id="0" name="Chart 9"/>
        <xdr:cNvGraphicFramePr/>
      </xdr:nvGraphicFramePr>
      <xdr:xfrm>
        <a:off x="0" y="933480"/>
        <a:ext cx="47998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10" min="9" style="0" width="5.56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" t="s">
        <v>0</v>
      </c>
      <c r="B1" s="2" t="n">
        <v>0.15</v>
      </c>
      <c r="C1" s="2" t="n">
        <v>0.15</v>
      </c>
      <c r="D1" s="2" t="n">
        <v>0.15</v>
      </c>
      <c r="E1" s="2" t="n">
        <v>0.15</v>
      </c>
      <c r="F1" s="2" t="n">
        <v>0.15</v>
      </c>
      <c r="G1" s="2" t="n">
        <v>0.15</v>
      </c>
      <c r="H1" s="2" t="n">
        <v>0.15</v>
      </c>
      <c r="I1" s="2" t="n">
        <v>0.15</v>
      </c>
      <c r="J1" s="2" t="n">
        <v>0.15</v>
      </c>
      <c r="K1" s="2" t="n">
        <v>0.15</v>
      </c>
      <c r="L1" s="2" t="n">
        <v>0.15</v>
      </c>
    </row>
    <row r="2" customFormat="false" ht="12.75" hidden="false" customHeight="false" outlineLevel="0" collapsed="false">
      <c r="A2" s="1" t="s">
        <v>1</v>
      </c>
      <c r="B2" s="2" t="e">
        <f aca="false">МНИМ.ДЕЛ(0.183,0.15)</f>
        <v>#NAME?</v>
      </c>
      <c r="C2" s="2" t="e">
        <f aca="false">МНИМ.ДЕЛ(0.288,0.15)</f>
        <v>#NAME?</v>
      </c>
      <c r="D2" s="2" t="e">
        <f aca="false">МНИМ.ДЕЛ(0.21,0.15)</f>
        <v>#NAME?</v>
      </c>
      <c r="E2" s="2" t="e">
        <f aca="false">МНИМ.ДЕЛ(0.132,0.15)</f>
        <v>#NAME?</v>
      </c>
      <c r="F2" s="2" t="e">
        <f aca="false">МНИМ.ДЕЛ(0.078,0.15)</f>
        <v>#NAME?</v>
      </c>
      <c r="G2" s="2" t="e">
        <f aca="false">МНИМ.ДЕЛ(0.045,0.15)</f>
        <v>#NAME?</v>
      </c>
      <c r="H2" s="2" t="n">
        <v>0.17</v>
      </c>
      <c r="I2" s="2" t="n">
        <v>0.11</v>
      </c>
      <c r="J2" s="2" t="n">
        <v>0.05</v>
      </c>
      <c r="K2" s="2" t="n">
        <v>0.05</v>
      </c>
      <c r="L2" s="2" t="n">
        <v>0.03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E7" s="3"/>
    </row>
    <row r="23" customFormat="false" ht="12.75" hidden="false" customHeight="false" outlineLevel="0" collapsed="false">
      <c r="G23" s="0" t="s">
        <v>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1T08:58:41Z</dcterms:created>
  <dc:creator>Кондратьев В.М.</dc:creator>
  <dc:description/>
  <dc:language>en-US</dc:language>
  <cp:lastModifiedBy>Кондратьев В.М.</cp:lastModifiedBy>
  <cp:lastPrinted>1998-05-27T17:26:39Z</cp:lastPrinted>
  <cp:revision>0</cp:revision>
  <dc:subject/>
  <dc:title/>
</cp:coreProperties>
</file>